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ниверсальный отчет по доходам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0" uniqueCount="585">
  <si>
    <t xml:space="preserve">Приложение №2</t>
  </si>
  <si>
    <t xml:space="preserve">к решению городского Совета</t>
  </si>
  <si>
    <t xml:space="preserve">депутатов Калининграда</t>
  </si>
  <si>
    <t xml:space="preserve">№ _____ "_____"___________2015г.</t>
  </si>
  <si>
    <t xml:space="preserve">ИСПОЛНЕНИЕ БЮДЖЕТА ЗА 2014 ГОД ПО КОДАМ ВИДОВ ДОХОДОВ, ПОДВИДОВ ДОХОДОВ, КЛАССИФИКАЦИИ ОПЕРАЦИЙ СЕКТОРА ГОСУДАРСТВЕННОГО УПРАВЛЕНИЯ, ОТНОСЯЩИХСЯ К ДОХОДАМ БЮДЖЕТА</t>
  </si>
  <si>
    <t xml:space="preserve">Единица измерения тыс. руб.</t>
  </si>
  <si>
    <t xml:space="preserve">Наименование КВД</t>
  </si>
  <si>
    <t xml:space="preserve">КВД</t>
  </si>
  <si>
    <t xml:space="preserve">Бюджетные назначеня</t>
  </si>
  <si>
    <t xml:space="preserve">Исполнено</t>
  </si>
  <si>
    <t xml:space="preserve">% исполнения</t>
  </si>
  <si>
    <t xml:space="preserve">1.00.00.000.00.0.000</t>
  </si>
  <si>
    <t xml:space="preserve">НАЛОГОВЫЕ И НЕНАЛОГОВЫЕ ДОХОДЫ</t>
  </si>
  <si>
    <t xml:space="preserve">1.01.00.000.00.0.000</t>
  </si>
  <si>
    <t xml:space="preserve">НАЛОГИ НА ПРИБЫЛЬ, ДОХОДЫ</t>
  </si>
  <si>
    <t xml:space="preserve">1.01.02.000.01.0.000</t>
  </si>
  <si>
    <t xml:space="preserve">Налог на доходы физических лиц</t>
  </si>
  <si>
    <t xml:space="preserve">1.01.02.010.01.0.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.01.02.010.01.1.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 (сумма платежа)</t>
  </si>
  <si>
    <t xml:space="preserve">1.01.02.010.01.2.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 (пени, проценты)</t>
  </si>
  <si>
    <t xml:space="preserve">1.01.02.010.01.3.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 (взыскания)</t>
  </si>
  <si>
    <t xml:space="preserve">1.01.02.010.01.4.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 (прочие поступления)</t>
  </si>
  <si>
    <t xml:space="preserve">1.01.02.010.01.5.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 (проценты при нарушении срока возврата)</t>
  </si>
  <si>
    <t xml:space="preserve">1.01.02.020.01.0.00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.01.02.020.01.1.00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(сумма платежа)</t>
  </si>
  <si>
    <t xml:space="preserve">1.01.02.020.01.2.00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(пени, проценты)</t>
  </si>
  <si>
    <t xml:space="preserve">1.01.02.020.01.3.00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(взыскания)</t>
  </si>
  <si>
    <t xml:space="preserve">1.01.02.020.01.5.00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(проценты при нарушении срока возврата)</t>
  </si>
  <si>
    <t xml:space="preserve">1.01.02.030.01.0.00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.01.02.030.01.1.00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)</t>
  </si>
  <si>
    <t xml:space="preserve">1.01.02.030.01.2.00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, проценты)</t>
  </si>
  <si>
    <t xml:space="preserve">1.01.02.030.01.3.00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взыскания)</t>
  </si>
  <si>
    <t xml:space="preserve">1.01.02.030.01.4.00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рочие поступления)</t>
  </si>
  <si>
    <t xml:space="preserve">1.01.02.040.01.0.00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1 Налогового кодекса Российской Федерации</t>
  </si>
  <si>
    <t xml:space="preserve">1.01.02.040.01.1.00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1 Налогового кодекса Российской Федерации (сумма платежа)</t>
  </si>
  <si>
    <t xml:space="preserve">1.03.00.000.00.0.000</t>
  </si>
  <si>
    <t xml:space="preserve">НАЛОГИ НА ТОВАРЫ (РАБОТЫ, УСЛУГИ), РЕАЛИЗУЕМЫЕ НА ТЕРРИТОРИИ РОССИЙСКОЙ ФЕДЕРАЦИИ</t>
  </si>
  <si>
    <t xml:space="preserve">1.03.02.000.01.0.000</t>
  </si>
  <si>
    <t xml:space="preserve">Акцизы по подакцизным товарам (продукции), производимым на территории Российской Федерации</t>
  </si>
  <si>
    <t xml:space="preserve">1.03.02.230.01.0.00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1.03.02.240.01.0.00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1.03.02.250.01.0.00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1.03.02.260.01.0.00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1.05.00.000.00.0.000</t>
  </si>
  <si>
    <t xml:space="preserve">НАЛОГИ НА СОВОКУПНЫЙ ДОХОД</t>
  </si>
  <si>
    <t xml:space="preserve">1.05.01.000.00.0.000</t>
  </si>
  <si>
    <t xml:space="preserve">Налог, взимаемый в связи с применением упрощенной системы налогообложения</t>
  </si>
  <si>
    <t xml:space="preserve">1.05.01.010.01.0.000</t>
  </si>
  <si>
    <t xml:space="preserve">Налог, взимаемый с налогоплательщиков, выбравших в качестве объекта налогообложения доходы</t>
  </si>
  <si>
    <t xml:space="preserve">1.05.01.011.01.0.000</t>
  </si>
  <si>
    <t xml:space="preserve">1.05.01.011.01.1.000</t>
  </si>
  <si>
    <t xml:space="preserve">Налог, взимаемый с налогоплательщиков, выбравших в качестве объекта налогообложения доходы (сумма платежа)</t>
  </si>
  <si>
    <t xml:space="preserve">1.05.01.011.01.2.000</t>
  </si>
  <si>
    <t xml:space="preserve">Налог, взимаемый с налогоплательщиков, выбравших в качестве объекта налогообложения доходы (пени, проценты)</t>
  </si>
  <si>
    <t xml:space="preserve">1.05.01.011.01.3.000</t>
  </si>
  <si>
    <t xml:space="preserve">Налог, взимаемый с налогоплательщиков, выбравших в качестве объекта налогообложения доходы (взыскания)</t>
  </si>
  <si>
    <t xml:space="preserve">1.05.01.011.01.4.000</t>
  </si>
  <si>
    <t xml:space="preserve">Налог, взимаемый с налогоплательщиков, выбравших в качестве объекта налогообложения доходы (прочие поступления)</t>
  </si>
  <si>
    <t xml:space="preserve">1.05.01.020.01.0.00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.05.01.021.01.0.000</t>
  </si>
  <si>
    <t xml:space="preserve">1.05.01.021.01.1.00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сумма платежа)</t>
  </si>
  <si>
    <t xml:space="preserve">1.05.01.021.01.2.00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пени, проценты)</t>
  </si>
  <si>
    <t xml:space="preserve">1.05.01.021.01.3.00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зыскания)</t>
  </si>
  <si>
    <t xml:space="preserve">1.05.01.021.01.4.00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прочие поступления)</t>
  </si>
  <si>
    <t xml:space="preserve">1.05.01.050.01.0.000</t>
  </si>
  <si>
    <t xml:space="preserve">Минимальный налог, зачисляемый в бюджеты субъектов Российской Федерации</t>
  </si>
  <si>
    <t xml:space="preserve">1.05.01.050.01.1.000</t>
  </si>
  <si>
    <t xml:space="preserve">Минимальный налог, зачисляемый в бюджеты субъектов Российской Федерации (сумма платежа)</t>
  </si>
  <si>
    <t xml:space="preserve">1.05.01.050.01.2.000</t>
  </si>
  <si>
    <t xml:space="preserve">Минимальный налог, зачисляемый в бюджеты субъектов Российской Федерации (пени, проценты)</t>
  </si>
  <si>
    <t xml:space="preserve">1.05.01.050.01.3.000</t>
  </si>
  <si>
    <t xml:space="preserve">Минимальный налог, зачисляемый в бюджеты субъектов Российской Федерации (взыскания)</t>
  </si>
  <si>
    <t xml:space="preserve">1.05.01.050.01.4.000</t>
  </si>
  <si>
    <t xml:space="preserve">Минимальный налог, зачисляемый в бюджеты субъектов Российской Федерации (прочие поступления)</t>
  </si>
  <si>
    <t xml:space="preserve">1.05.02.000.02.0.000</t>
  </si>
  <si>
    <t xml:space="preserve">Единый налог на вмененный доход для отдельных видов деятельности</t>
  </si>
  <si>
    <t xml:space="preserve">1.05.02.010.02.0.000</t>
  </si>
  <si>
    <t xml:space="preserve">1.05.02.010.02.1.000</t>
  </si>
  <si>
    <t xml:space="preserve">Единый налог на вмененный доход для отдельных видов деятельности (сумма платежа)</t>
  </si>
  <si>
    <t xml:space="preserve">1.05.02.010.02.2.000</t>
  </si>
  <si>
    <t xml:space="preserve">Единый налог на вмененный доход для отдельных видов деятельности (пени, проценты)</t>
  </si>
  <si>
    <t xml:space="preserve">1.05.02.010.02.3.000</t>
  </si>
  <si>
    <t xml:space="preserve">Единый налог на вмененный доход для отдельных видов деятельности (взыскания)</t>
  </si>
  <si>
    <t xml:space="preserve">1.05.02.010.02.4.000</t>
  </si>
  <si>
    <t xml:space="preserve">Единый налог на вмененный доход для отдельных видов деятельности (прочие поступления)</t>
  </si>
  <si>
    <t xml:space="preserve">1.05.02.010.02.5.000</t>
  </si>
  <si>
    <t xml:space="preserve">Единый налог на вмененный доход для отдельных видов деятельности (проценты при нарушении срока возврата)</t>
  </si>
  <si>
    <t xml:space="preserve">1.05.02.020.02.0.00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.05.02.020.02.1.000</t>
  </si>
  <si>
    <t xml:space="preserve">Единый налог на вмененный доход для отдельных видов деятельности (за налоговые периоды, истекшие до 1 января 2011 года) (сумма платежа)</t>
  </si>
  <si>
    <t xml:space="preserve">1.05.02.020.02.2.000</t>
  </si>
  <si>
    <t xml:space="preserve">Единый налог на вмененный доход для отдельных видов деятельности (за налоговые периоды, истекшие до 1 января 2011 года) (пени, проценты)</t>
  </si>
  <si>
    <t xml:space="preserve">1.05.02.020.02.3.000</t>
  </si>
  <si>
    <t xml:space="preserve">Единый налог на вмененный доход для отдельных видов деятельности (за налоговые периоды, истекшие до 1 января 2011 года) (взыскания)</t>
  </si>
  <si>
    <t xml:space="preserve">1.05.03.000.01.0.000</t>
  </si>
  <si>
    <t xml:space="preserve">Единый сельскохозяйственный налог</t>
  </si>
  <si>
    <t xml:space="preserve">1.05.03.010.01.0.000</t>
  </si>
  <si>
    <t xml:space="preserve">1.05.03.010.01.1.000</t>
  </si>
  <si>
    <t xml:space="preserve">Единый сельскохозяйственный налог (сумма платежа)</t>
  </si>
  <si>
    <t xml:space="preserve">1.05.03.010.01.2.000</t>
  </si>
  <si>
    <t xml:space="preserve">Единый сельскохозяйственный налог (пени, проценты)</t>
  </si>
  <si>
    <t xml:space="preserve">1.05.03.020.01.0.000</t>
  </si>
  <si>
    <t xml:space="preserve">Единый сельскохозяйственный налог (за налоговые периоды, истекшие до 1 января 2011 года)</t>
  </si>
  <si>
    <t xml:space="preserve">1.05.03.020.01.1.000</t>
  </si>
  <si>
    <t xml:space="preserve">Единый сельскохозяйственный налог (за налоговые периоды, истекшие до 1 января 2011 года) (сумма платежа)</t>
  </si>
  <si>
    <t xml:space="preserve">1.05.03.020.01.2.000</t>
  </si>
  <si>
    <t xml:space="preserve">Единый сельскохозяйственный налог (за налоговые периоды, истекшие до 1 января 2011 года) (пени, проценты)</t>
  </si>
  <si>
    <t xml:space="preserve">1.05.04.000.02.0.000</t>
  </si>
  <si>
    <t xml:space="preserve">Налог, взимаемый в связи с применением патентной системы налогообложения</t>
  </si>
  <si>
    <t xml:space="preserve">1.05.04.010.02.0.00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.05.04.010.02.1.000</t>
  </si>
  <si>
    <t xml:space="preserve">Налог, взимаемый в связи с применением патентной системы налогообложения, зачисляемый в бюджеты городских округов (сумма платежа)</t>
  </si>
  <si>
    <t xml:space="preserve">1.05.04.010.02.2.000</t>
  </si>
  <si>
    <t xml:space="preserve">Налог, взимаемый в связи с применением патентной системы налогообложения, зачисляемый в бюджеты городских округов (пени, проценты)</t>
  </si>
  <si>
    <t xml:space="preserve">1.06.00.000.00.0.000</t>
  </si>
  <si>
    <t xml:space="preserve">НАЛОГИ НА ИМУЩЕСТВО</t>
  </si>
  <si>
    <t xml:space="preserve">1.06.01.000.00.0.000</t>
  </si>
  <si>
    <t xml:space="preserve">Налог на имущество физических лиц</t>
  </si>
  <si>
    <t xml:space="preserve">1.06.01.020.04.0.00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.06.01.020.04.1.00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 (сумма платежа)</t>
  </si>
  <si>
    <t xml:space="preserve">1.06.01.020.04.2.00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 (пени, проценты)</t>
  </si>
  <si>
    <t xml:space="preserve">1.06.01.020.04.3.00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 (взыскания)</t>
  </si>
  <si>
    <t xml:space="preserve">1.06.01.020.04.4.00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 (прочие поступления)</t>
  </si>
  <si>
    <t xml:space="preserve">1.06.02.000.02.0.000</t>
  </si>
  <si>
    <t xml:space="preserve">Налог на имущество организаций</t>
  </si>
  <si>
    <t xml:space="preserve">1.06.02.010.02.0.000</t>
  </si>
  <si>
    <t xml:space="preserve">Налог на имущество организаций по имуществу, не входящему в Единую систему газоснабжения</t>
  </si>
  <si>
    <t xml:space="preserve">1.06.02.010.02.1.000</t>
  </si>
  <si>
    <t xml:space="preserve">Налог на имущество организаций по имуществу, не входящему в Единую систему газоснабжения (сумма платежа)</t>
  </si>
  <si>
    <t xml:space="preserve">1.06.02.010.02.2.000</t>
  </si>
  <si>
    <t xml:space="preserve">Налог на имущество организаций по имуществу, не входящему в Единую систему газоснабжения (пени, проценты)</t>
  </si>
  <si>
    <t xml:space="preserve">1.06.02.010.02.3.000</t>
  </si>
  <si>
    <t xml:space="preserve">Налог на имущество организаций по имуществу, не входящему в Единую систему газоснабжения (взыскания)</t>
  </si>
  <si>
    <t xml:space="preserve">1.06.02.010.02.4.000</t>
  </si>
  <si>
    <t xml:space="preserve">Налог на имущество организаций по имуществу, не входящему в Единую систему газоснабжения (прочие поступления)</t>
  </si>
  <si>
    <t xml:space="preserve">1.06.02.020.02.0.000</t>
  </si>
  <si>
    <t xml:space="preserve">Налог на имущество организаций по имуществу, входящему в Единую систему газоснабжения</t>
  </si>
  <si>
    <t xml:space="preserve">1.06.02.020.02.1.000</t>
  </si>
  <si>
    <t xml:space="preserve">Налог на имущество организаций по имуществу, входящему в Единую систему газоснабжения (сумма платежа)</t>
  </si>
  <si>
    <t xml:space="preserve">1.06.02.020.02.2.000</t>
  </si>
  <si>
    <t xml:space="preserve">Налог на имущество организаций по имуществу, входящему в Единую систему газоснабжения (пени, проценты)</t>
  </si>
  <si>
    <t xml:space="preserve">1.06.06.000.00.0.000</t>
  </si>
  <si>
    <t xml:space="preserve">Земельный налог</t>
  </si>
  <si>
    <t xml:space="preserve">1.06.06.010.00.0.00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.06.06.012.04.0.00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1.06.06.012.04.1.00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 (сумма платежа)</t>
  </si>
  <si>
    <t xml:space="preserve">1.06.06.012.04.2.00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 (пени, проценты)</t>
  </si>
  <si>
    <t xml:space="preserve">1.06.06.012.04.3.00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 (взыскания)</t>
  </si>
  <si>
    <t xml:space="preserve">1.06.06.012.04.5.00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 (проценты при нарушении срока возврата)</t>
  </si>
  <si>
    <t xml:space="preserve">1.06.06.020.00.0.00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.06.06.022.04.0.00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1.06.06.022.04.1.00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 (сумма платежа)</t>
  </si>
  <si>
    <t xml:space="preserve">1.06.06.022.04.2.00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 (пени, проценты)</t>
  </si>
  <si>
    <t xml:space="preserve">1.06.06.022.04.3.00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 (взыскания)</t>
  </si>
  <si>
    <t xml:space="preserve">1.06.06.022.04.4.00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 (прочие поступления)</t>
  </si>
  <si>
    <t xml:space="preserve">1.06.06.022.04.5.00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 (проценты при нарушении срока возврата)</t>
  </si>
  <si>
    <t xml:space="preserve">1.08.00.000.00.0.000</t>
  </si>
  <si>
    <t xml:space="preserve">ГОСУДАРСТВЕННАЯ ПОШЛИНА</t>
  </si>
  <si>
    <t xml:space="preserve">1.08.03.000.01.0.000</t>
  </si>
  <si>
    <t xml:space="preserve">Государственная пошлина по делам, рассматриваемым в судах общей юрисдикции, мировыми судьями</t>
  </si>
  <si>
    <t xml:space="preserve">1.08.03.010.01.0.00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.08.03.010.01.1.00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сумма платежа)</t>
  </si>
  <si>
    <t xml:space="preserve">1.08.07.000.01.0.00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.08.07.150.01.0.000</t>
  </si>
  <si>
    <t xml:space="preserve">Государственная пошлина за выдачу разрешения на установку рекламной конструкции</t>
  </si>
  <si>
    <t xml:space="preserve">1.08.07.150.01.1.000</t>
  </si>
  <si>
    <t xml:space="preserve">Государственная пошлина за выдачу разрешения на установку рекламной конструкции (сумма платежа)</t>
  </si>
  <si>
    <t xml:space="preserve">1.08.07.170.01.0.000</t>
  </si>
  <si>
    <t xml:space="preserve">Государственная пошлина за выдачу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1.08.07.173.01.0.000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</t>
  </si>
  <si>
    <t xml:space="preserve">1.08.07.173.01.1.000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 (сумма платежа)</t>
  </si>
  <si>
    <t xml:space="preserve">1.09.00.000.00.0.000</t>
  </si>
  <si>
    <t xml:space="preserve">ЗАДОЛЖЕННОСТЬ И ПЕРЕРАСЧЕТЫ ПО ОТМЕНЕННЫМ НАЛОГАМ, СБОРАМ И ИНЫМ ОБЯЗАТЕЛЬНЫМ ПЛАТЕЖАМ</t>
  </si>
  <si>
    <t xml:space="preserve">1.09.04.000.00.0.000</t>
  </si>
  <si>
    <t xml:space="preserve">Налоги на имущество</t>
  </si>
  <si>
    <t xml:space="preserve">1.09.04.050.00.0.000</t>
  </si>
  <si>
    <t xml:space="preserve">Земельный налог (по обязательствам, возникшим до 1 января 2006 года)</t>
  </si>
  <si>
    <t xml:space="preserve">1.09.04.052.04.0.00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1.09.04.052.04.1.000</t>
  </si>
  <si>
    <t xml:space="preserve">Земельный налог (по обязательствам, возникшим до 1 января 2006 года), мобилизуемый на территориях городских округов (сумма платежа)</t>
  </si>
  <si>
    <t xml:space="preserve">1.09.04.052.04.2.000</t>
  </si>
  <si>
    <t xml:space="preserve">Земельный налог (по обязательствам, возникшим до 1 января 2006 года), мобилизуемый на территориях городских округов (пени, проценты)</t>
  </si>
  <si>
    <t xml:space="preserve">1.09.04.052.04.3.000</t>
  </si>
  <si>
    <t xml:space="preserve">Земельный налог (по обязательствам, возникшим до 1 января 2006 года), мобилизуемый на территориях городских округов (взыскания)</t>
  </si>
  <si>
    <t xml:space="preserve">1.09.07.000.00.0.000</t>
  </si>
  <si>
    <t xml:space="preserve">Прочие налоги и сборы (по отмененным местным налогам и сборам)</t>
  </si>
  <si>
    <t xml:space="preserve">1.09.07.010.00.0.000</t>
  </si>
  <si>
    <t xml:space="preserve">Налог на рекламу</t>
  </si>
  <si>
    <t xml:space="preserve">1.09.07.012.04.0.000</t>
  </si>
  <si>
    <t xml:space="preserve">Налог на рекламу, мобилизуемый на территориях городских округов</t>
  </si>
  <si>
    <t xml:space="preserve">1.09.07.012.04.1.000</t>
  </si>
  <si>
    <t xml:space="preserve">Налог на рекламу, мобилизуемый на территориях городских округов (сумма платежа)</t>
  </si>
  <si>
    <t xml:space="preserve">1.09.07.012.04.2.000</t>
  </si>
  <si>
    <t xml:space="preserve">Налог на рекламу, мобилизуемый на территориях городских округов (пени, проценты)</t>
  </si>
  <si>
    <t xml:space="preserve">1.09.07.012.04.3.000</t>
  </si>
  <si>
    <t xml:space="preserve">Налог на рекламу, мобилизуемый на территориях городских округов (взыскания)</t>
  </si>
  <si>
    <t xml:space="preserve">1.09.07.030.00.0.00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.09.07.032.04.0.00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1.09.07.032.04.1.00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 (сумма платежа)</t>
  </si>
  <si>
    <t xml:space="preserve">1.09.07.050.00.0.000</t>
  </si>
  <si>
    <t xml:space="preserve">Прочие местные налоги и сборы</t>
  </si>
  <si>
    <t xml:space="preserve">1.09.07.052.04.0.000</t>
  </si>
  <si>
    <t xml:space="preserve">Прочие местные налоги и сборы, мобилизуемые на территориях городских округов</t>
  </si>
  <si>
    <t xml:space="preserve">1.09.07.052.04.2.000</t>
  </si>
  <si>
    <t xml:space="preserve">Прочие местные налоги и сборы, мобилизуемые на территориях городских округов (пени, проценты)</t>
  </si>
  <si>
    <t xml:space="preserve">1.09.07.052.04.3.000</t>
  </si>
  <si>
    <t xml:space="preserve">Прочие местные налоги и сборы, мобилизуемые на территориях городских округов (взыскания)</t>
  </si>
  <si>
    <t xml:space="preserve">1.11.00.000.00.0.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.11.05.000.00.0.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.11.05.010.00.0.00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.11.05.012.04.0.00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.11.05.020.00.0.00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.11.05.024.04.0.00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.11.05.030.00.0.00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.11.05.034.04.0.00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1.11.07.000.00.0.000</t>
  </si>
  <si>
    <t xml:space="preserve">Платежи от государственных и муниципальных унитарных предприятий</t>
  </si>
  <si>
    <t xml:space="preserve">1.11.07.010.00.0.00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.11.07.014.04.0.00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.11.09.000.00.0.00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.11.09.040.00.0.00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.11.09.044.04.0.00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.11.09.044.04.0.001</t>
  </si>
  <si>
    <t xml:space="preserve">1.12.00.000.00.0.000</t>
  </si>
  <si>
    <t xml:space="preserve">ПЛАТЕЖИ ПРИ ПОЛЬЗОВАНИИ ПРИРОДНЫМИ РЕСУРСАМИ</t>
  </si>
  <si>
    <t xml:space="preserve">1.12.01.000.01.0.000</t>
  </si>
  <si>
    <t xml:space="preserve">Плата за негативное воздействие на окружающую среду</t>
  </si>
  <si>
    <t xml:space="preserve">1.12.01.010.01.0.000</t>
  </si>
  <si>
    <t xml:space="preserve">Плата за выбросы загрязняющих веществ в атмосферный воздух стационарными объектами</t>
  </si>
  <si>
    <t xml:space="preserve">1.12.01.010.01.6.000</t>
  </si>
  <si>
    <t xml:space="preserve">Плата за выбросы загрязняющих веществ в атмосферный воздух стационарными объектами (федеральные гос.органы)</t>
  </si>
  <si>
    <t xml:space="preserve">1.12.01.020.01.0.000</t>
  </si>
  <si>
    <t xml:space="preserve">Плата за выбросы загрязняющих веществ в атмосферный воздух передвижными объектами</t>
  </si>
  <si>
    <t xml:space="preserve">1.12.01.020.01.6.000</t>
  </si>
  <si>
    <t xml:space="preserve">Плата за выбросы загрязняющих веществ в атмосферный воздух передвижными объектами (федеральные гос.органы)</t>
  </si>
  <si>
    <t xml:space="preserve">1.12.01.030.01.0.000</t>
  </si>
  <si>
    <t xml:space="preserve">Плата за сбросы загрязняющих веществ в водные объекты</t>
  </si>
  <si>
    <t xml:space="preserve">1.12.01.030.01.6.000</t>
  </si>
  <si>
    <t xml:space="preserve">Плата за сбросы загрязняющих веществ в водные объекты (федеральные гос.органы)</t>
  </si>
  <si>
    <t xml:space="preserve">1.12.01.040.01.0.000</t>
  </si>
  <si>
    <t xml:space="preserve">Плата за размещение отходов производства и потребления</t>
  </si>
  <si>
    <t xml:space="preserve">1.12.01.040.01.6.000</t>
  </si>
  <si>
    <t xml:space="preserve">Плата за размещение отходов производства и потребления (федеральные гос.органы)</t>
  </si>
  <si>
    <t xml:space="preserve">1.12.04.000.00.0.000</t>
  </si>
  <si>
    <t xml:space="preserve">Плата за использование лесов</t>
  </si>
  <si>
    <t xml:space="preserve">1.12.04.040.04.0.000</t>
  </si>
  <si>
    <t xml:space="preserve">Плата за использование лесов, расположенных на землях иных категорий, находящихся в собственности городских округов</t>
  </si>
  <si>
    <t xml:space="preserve">1.12.04.041.04.0.000</t>
  </si>
  <si>
    <t xml:space="preserve">Плата за использование лесов, расположенных на землях иных категорий, находящихся в собственности городских округов, в части платы по договору купли-продажи лесных насаждений</t>
  </si>
  <si>
    <t xml:space="preserve">1.13.00.000.00.0.000</t>
  </si>
  <si>
    <t xml:space="preserve">ДОХОДЫ ОТ ОКАЗАНИЯ ПЛАТНЫХ УСЛУГ (РАБОТ) И КОМПЕНСАЦИИ ЗАТРАТ ГОСУДАРСТВА</t>
  </si>
  <si>
    <t xml:space="preserve">1.13.01.000.00.0.000</t>
  </si>
  <si>
    <t xml:space="preserve">Доходы от оказания платных услуг (работ)</t>
  </si>
  <si>
    <t xml:space="preserve">1.13.01.990.00.0.000</t>
  </si>
  <si>
    <t xml:space="preserve">Прочие доходы от оказания платных услуг (работ)</t>
  </si>
  <si>
    <t xml:space="preserve">1.13.01.994.04.0.000</t>
  </si>
  <si>
    <t xml:space="preserve">Прочие доходы от оказания платных услуг (работ) получателями средств бюджетов городских округов</t>
  </si>
  <si>
    <t xml:space="preserve">1.13.02.000.00.0.000</t>
  </si>
  <si>
    <t xml:space="preserve">Доходы от компенсации затрат государства</t>
  </si>
  <si>
    <t xml:space="preserve">1.13.02.990.00.0.000</t>
  </si>
  <si>
    <t xml:space="preserve">Прочие доходы от компенсации затрат государства</t>
  </si>
  <si>
    <t xml:space="preserve">1.13.02.994.04.0.000</t>
  </si>
  <si>
    <t xml:space="preserve">Прочие доходы от компенсации затрат бюджетов городских округов</t>
  </si>
  <si>
    <t xml:space="preserve">1.14.00.000.00.0.000</t>
  </si>
  <si>
    <t xml:space="preserve">ДОХОДЫ ОТ ПРОДАЖИ МАТЕРИАЛЬНЫХ И НЕМАТЕРИАЛЬНЫХ АКТИВОВ</t>
  </si>
  <si>
    <t xml:space="preserve">1.14.01.000.00.0.000</t>
  </si>
  <si>
    <t xml:space="preserve">Доходы от продажи квартир</t>
  </si>
  <si>
    <t xml:space="preserve">1.14.01.040.04.0.000</t>
  </si>
  <si>
    <t xml:space="preserve">Доходы от продажи квартир, находящихся в собственности городских округов</t>
  </si>
  <si>
    <t xml:space="preserve">1.14.02.000.00.0.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.14.02.040.04.0.000</t>
  </si>
  <si>
    <t xml:space="preserve">Доходы от реализации имущества, находящегося в собственности городских округов, в части реализации основных средств по указанному имуществу</t>
  </si>
  <si>
    <t xml:space="preserve">1.14.02.042.04.0.00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, в части реализации основных средств по указанному имуществу</t>
  </si>
  <si>
    <t xml:space="preserve">1.14.02.043.04.0.000</t>
  </si>
  <si>
    <t xml:space="preserve">Доходы от реализации иного имущества, находящегося в собственности городских округов, в части реализации основных средств по указанному имуществу</t>
  </si>
  <si>
    <t xml:space="preserve">1.14.06.000.00.0.00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.14.06.010.00.0.000</t>
  </si>
  <si>
    <t xml:space="preserve">Доходы от продажи земельных участков, государственная собственность на которые не разграничена</t>
  </si>
  <si>
    <t xml:space="preserve">1.14.06.012.04.0.00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.14.06.020.00.0.00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.14.06.024.04.0.00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1.15.00.000.00.0.000</t>
  </si>
  <si>
    <t xml:space="preserve">АДМИНИСТРАТИВНЫЕ ПЛАТЕЖИ И СБОРЫ</t>
  </si>
  <si>
    <t xml:space="preserve">1.15.02.000.00.0.000</t>
  </si>
  <si>
    <t xml:space="preserve">Платежи, взимаемые государственными и муниципальными органами (организациями) за выполнение определенных функций</t>
  </si>
  <si>
    <t xml:space="preserve">1.15.02.040.04.0.000</t>
  </si>
  <si>
    <t xml:space="preserve">Платежи, взимаемые органами местного самоуправления (организациями) городских округов за выполнение определенных функций</t>
  </si>
  <si>
    <t xml:space="preserve">1.15.02.040.04.0.001</t>
  </si>
  <si>
    <t xml:space="preserve">Платежи, взимаемые органами управления (организациями) городских округов за выполнение определенных функций</t>
  </si>
  <si>
    <t xml:space="preserve">1.15.02.040.04.0.010</t>
  </si>
  <si>
    <t xml:space="preserve">Платежи, взимаемые органами местного самоуправления (организациями) городских округов за выполнение определенных функций (основной платеж)</t>
  </si>
  <si>
    <t xml:space="preserve">1.15.02.040.04.0.020</t>
  </si>
  <si>
    <t xml:space="preserve">Платежи, взимаемые органами местного самоуправления (организациями) городских округов за выполнение определенных функций (пени)</t>
  </si>
  <si>
    <t xml:space="preserve">1.16.00.000.00.0.000</t>
  </si>
  <si>
    <t xml:space="preserve">ШТРАФЫ, САНКЦИИ, ВОЗМЕЩЕНИЕ УЩЕРБА</t>
  </si>
  <si>
    <t xml:space="preserve">1.16.03.000.00.0.000</t>
  </si>
  <si>
    <t xml:space="preserve">Денежные взыскания (штрафы) за нарушение законодательства о налогах и сборах</t>
  </si>
  <si>
    <t xml:space="preserve">1.16.03.010.01.0.000</t>
  </si>
  <si>
    <t xml:space="preserve">Денежные взыскания (штрафы) за нарушение законодательства о налогах и сборах, предусмотренные статьями 116, 118, 1191, пунктами 1 и 2 статьи 120, статьями 125, 126, 128, 129, 1291, 132, 133, 134, 135, 135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</t>
  </si>
  <si>
    <t xml:space="preserve">1.16.03.010.01.6.000</t>
  </si>
  <si>
    <t xml:space="preserve">Денежные взыскания (штрафы) за нарушение законодательства о налогах и сборах, предусмотренные статьями 116, 118, 1191, пунктами 1 и 2 статьи 120, статьями 125, 126, 128, 129, 1291, 132, 133, 134, 135, 135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 (федеральные гос.органы)</t>
  </si>
  <si>
    <t xml:space="preserve">1.16.03.030.01.0.00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.16.03.030.01.6.00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 (федеральные гос.органы)</t>
  </si>
  <si>
    <t xml:space="preserve">1.16.06.000.01.0.00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.16.06.000.01.6.00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 (федеральные гос.органы)</t>
  </si>
  <si>
    <t xml:space="preserve">1.16.08.000.01.0.00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.16.08.010.01.0.00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1.16.08.010.01.6.00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.16.08.020.01.0.00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1.16.08.020.01.6.00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.16.18.000.00.0.000</t>
  </si>
  <si>
    <t xml:space="preserve">Денежные взыскания (штрафы) за нарушение бюджетного законодательства Российской Федерации</t>
  </si>
  <si>
    <t xml:space="preserve">1.16.18.040.04.0.000</t>
  </si>
  <si>
    <t xml:space="preserve">Денежные взыскания (штрафы) за нарушение бюджетного законодательства (в части бюджетов городских округов)</t>
  </si>
  <si>
    <t xml:space="preserve">1.16.25.000.00.0.00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.16.25.010.01.0.000</t>
  </si>
  <si>
    <t xml:space="preserve">Денежные взыскания (штрафы) за нарушение законодательства Российской Федерации о недрах</t>
  </si>
  <si>
    <t xml:space="preserve">1.16.25.010.01.6.000</t>
  </si>
  <si>
    <t xml:space="preserve">Денежные взыскания (штрафы) за нарушение законодательства Российской Федерации о недрах (федеральные гос.органы)</t>
  </si>
  <si>
    <t xml:space="preserve">1.16.25.020.01.0.000</t>
  </si>
  <si>
    <t xml:space="preserve">Денежные взыскания (штрафы) за нарушение законодательства Российской Федерации об особо охраняемых природных территориях</t>
  </si>
  <si>
    <t xml:space="preserve">1.16.25.020.01.6.000</t>
  </si>
  <si>
    <t xml:space="preserve">Денежные взыскания (штрафы) за нарушение законодательства об особо охраняемых природных территориях (фед.гос.органы)</t>
  </si>
  <si>
    <t xml:space="preserve">1.16.25.030.01.0.00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1.16.25.030.01.6.000</t>
  </si>
  <si>
    <t xml:space="preserve">Денежные взыскания (штрафы) за нарушение законодательства Российской Федерации об охране и использовании животного мира (федеральные гос.органы)</t>
  </si>
  <si>
    <t xml:space="preserve">1.16.25.050.01.0.000</t>
  </si>
  <si>
    <t xml:space="preserve">Денежные взыскания (штрафы) за нарушение законодательства в области охраны окружающей среды</t>
  </si>
  <si>
    <t xml:space="preserve">1.16.25.050.01.6.000</t>
  </si>
  <si>
    <t xml:space="preserve">Денежные взыскания (штрафы) за нарушение законодательства в области охраны окружающей среды (федеральные гос.органы)</t>
  </si>
  <si>
    <t xml:space="preserve">1.16.25.060.01.0.000</t>
  </si>
  <si>
    <t xml:space="preserve">Денежные взыскания (штрафы) за нарушение земельного законодательства</t>
  </si>
  <si>
    <t xml:space="preserve">1.16.25.060.01.6.000</t>
  </si>
  <si>
    <t xml:space="preserve">Денежные взыскания (штрафы) за нарушение земельного законодательства (федеральные гос.органы)</t>
  </si>
  <si>
    <t xml:space="preserve">1.16.25.080.00.0.000</t>
  </si>
  <si>
    <t xml:space="preserve">Денежные взыскания (штрафы) за нарушение водного законодательства</t>
  </si>
  <si>
    <t xml:space="preserve">1.16.25.084.04.0.000</t>
  </si>
  <si>
    <t xml:space="preserve">Денежные взыскания (штрафы) за нарушение водного законодательства на водных объектах, находящихся в собственности городских округов</t>
  </si>
  <si>
    <t xml:space="preserve">1.16.25.084.04.6.000</t>
  </si>
  <si>
    <t xml:space="preserve">Денежные взыскания (штрафы) за нарушение водного законодательства на водных объектах, находящихся в собственности городских округов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.16.28.000.01.0.00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.16.28.000.01.6.00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 (федеральные гос.органы)</t>
  </si>
  <si>
    <t xml:space="preserve">1.16.28.000.01.7.00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 (федеральные казенные учреждения)</t>
  </si>
  <si>
    <t xml:space="preserve">1.16.30.000.01.0.000</t>
  </si>
  <si>
    <t xml:space="preserve">Денежные взыскания (штрафы) за правонарушения в области дорожного движения</t>
  </si>
  <si>
    <t xml:space="preserve">1.16.30.010.01.0.00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1.16.30.013.01.0.00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</t>
  </si>
  <si>
    <t xml:space="preserve">1.16.30.013.01.6.00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.16.30.030.01.0.000</t>
  </si>
  <si>
    <t xml:space="preserve">Прочие денежные взыскания (штрафы) за правонарушения в области дорожного движения</t>
  </si>
  <si>
    <t xml:space="preserve">1.16.30.030.01.6.000</t>
  </si>
  <si>
    <t xml:space="preserve">Прочие денежные взыскания (штрафы) за правонарушения в области дорожного движения (федеральные гос.органы)</t>
  </si>
  <si>
    <t xml:space="preserve">1.16.32.000.00.0.00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1.16.32.000.04.0.00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округов)</t>
  </si>
  <si>
    <t xml:space="preserve">1.16.33.000.00.0.00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1.16.33.040.04.0.00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городских округов</t>
  </si>
  <si>
    <t xml:space="preserve">1.16.33.040.04.6.00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городских округов (федеральные гос. органы)</t>
  </si>
  <si>
    <t xml:space="preserve">1.16.41.000.01.0.000</t>
  </si>
  <si>
    <t xml:space="preserve">Денежные взыскания (штрафы) за нарушение законодательства Российской Федерации об электроэнергетике</t>
  </si>
  <si>
    <t xml:space="preserve">1.16.41.000.01.6.000</t>
  </si>
  <si>
    <t xml:space="preserve">Денежные взыскания (штрафы) за нарушение законодательства Российской Федерации об электроэнергетике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.16.43.000.01.0.00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.16.43.000.01.6.00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 (фед.гос.органы)</t>
  </si>
  <si>
    <t xml:space="preserve">1.16.43.000.01.7.00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 (федеральные казенные учреждения)</t>
  </si>
  <si>
    <t xml:space="preserve">1.16.45.000.01.0.000</t>
  </si>
  <si>
    <t xml:space="preserve">Денежные взыскания (штрафы) за нарушения законодательства Российской Федерации о промышленной безопасности</t>
  </si>
  <si>
    <t xml:space="preserve">1.16.45.000.01.6.000</t>
  </si>
  <si>
    <t xml:space="preserve">Денежные взыскания (штрафы) за нарушения законодательства Российской Федерации о промышленной безопасности (федеральные гос.органы)</t>
  </si>
  <si>
    <t xml:space="preserve">1.16.90.000.00.0.000</t>
  </si>
  <si>
    <t xml:space="preserve">Прочие поступления от денежных взысканий (штрафов) и иных сумм в возмещение ущерба</t>
  </si>
  <si>
    <t xml:space="preserve">1.16.90.040.04.0.00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1.16.90.040.04.0.001</t>
  </si>
  <si>
    <t xml:space="preserve">1.16.90.040.04.6.000</t>
  </si>
  <si>
    <t xml:space="preserve">Прочие поступления от денежных взысканий (штрафов) и иных сумм в возмещение ущерба, зачисляемые в бюджеты городских округов (федеральные гос.органы)</t>
  </si>
  <si>
    <t xml:space="preserve">1.16.90.040.04.7.000</t>
  </si>
  <si>
    <t xml:space="preserve">Прочие поступления от денежных взысканий (штрафов) и иных сумм в возмещение ущерба, зачисляемые в бюджеты городских округов (фед.казенные учреждения)</t>
  </si>
  <si>
    <t xml:space="preserve">1.17.00.000.00.0.000</t>
  </si>
  <si>
    <t xml:space="preserve">ПРОЧИЕ НЕНАЛОГОВЫЕ ДОХОДЫ</t>
  </si>
  <si>
    <t xml:space="preserve">1.17.01.000.00.0.000</t>
  </si>
  <si>
    <t xml:space="preserve">Невыясненные поступления</t>
  </si>
  <si>
    <t xml:space="preserve">1.17.01.040.04.0.000</t>
  </si>
  <si>
    <t xml:space="preserve">Невыясненные поступления, зачисляемые в бюджеты городских округов</t>
  </si>
  <si>
    <t xml:space="preserve">1.17.05.000.00.0.000</t>
  </si>
  <si>
    <t xml:space="preserve">Прочие неналоговые доходы</t>
  </si>
  <si>
    <t xml:space="preserve">1.17.05.040.04.0.000</t>
  </si>
  <si>
    <t xml:space="preserve">Прочие неналоговые доходы бюджетов городских округов</t>
  </si>
  <si>
    <t xml:space="preserve">2.00.00.000.00.0.000</t>
  </si>
  <si>
    <t xml:space="preserve">БЕЗВОЗМЕЗДНЫЕ ПОСТУПЛЕНИЯ</t>
  </si>
  <si>
    <t xml:space="preserve">2.02.00.000.00.0.000</t>
  </si>
  <si>
    <t xml:space="preserve">БЕЗВОЗМЕЗДНЫЕ ПОСТУПЛЕНИЯ ОТ ДРУГИХ БЮДЖЕТОВ БЮДЖЕТНОЙ СИСТЕМЫ РОССИЙСКОЙ ФЕДЕРАЦИИ</t>
  </si>
  <si>
    <t xml:space="preserve">2.02.01.000.00.0.000</t>
  </si>
  <si>
    <t xml:space="preserve">Дотации бюджетам субъектов Российской Федерации и муниципальных образований</t>
  </si>
  <si>
    <t xml:space="preserve">2.02.01.003.00.0.000</t>
  </si>
  <si>
    <t xml:space="preserve">Дотации бюджетам на поддержку мер по обеспечению сбалансированности бюджетов</t>
  </si>
  <si>
    <t xml:space="preserve">2.02.01.003.04.0.000</t>
  </si>
  <si>
    <t xml:space="preserve">Дотации бюджетам городских округов на поддержку мер по обеспечению сбалансированности бюджетов</t>
  </si>
  <si>
    <t xml:space="preserve">2.02.02.000.00.0.000</t>
  </si>
  <si>
    <t xml:space="preserve">Субсидии бюджетам бюджетной системы Российской Федерации (межбюджетные субсидии)</t>
  </si>
  <si>
    <t xml:space="preserve">2.02.02.041.00.0.00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.02.02.041.04.0.000</t>
  </si>
  <si>
    <t xml:space="preserve">Субсидии бюджетам городских округ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.02.02.051.00.0.000</t>
  </si>
  <si>
    <t xml:space="preserve">Субсидии бюджетам на реализацию федеральных целевых программ</t>
  </si>
  <si>
    <t xml:space="preserve">2.02.02.051.04.0.000</t>
  </si>
  <si>
    <t xml:space="preserve">Субсидии бюджетам городских округов на реализацию федеральных целевых программ</t>
  </si>
  <si>
    <t xml:space="preserve">2.02.02.051.04.0.050</t>
  </si>
  <si>
    <t xml:space="preserve">Субсидия бюджетам городских округов на реализацию подпрограммы "Обеспечение жильем молодых семей" федеральной целевой программы "Жилище" на 2011-2015 годы</t>
  </si>
  <si>
    <t xml:space="preserve">2.02.02.052.00.0.000</t>
  </si>
  <si>
    <t xml:space="preserve">Субсидии бюджетам на реализацию мероприятий по подготовке и проведению чемпионата мира по футболу в 2018 году в Российской Федерации</t>
  </si>
  <si>
    <t xml:space="preserve">2.02.02.052.04.0.000</t>
  </si>
  <si>
    <t xml:space="preserve">Субсидии бюджетам городских округов на реализацию мероприятий по подготовке и проведению чемпионата мира по футболу в 2018 году в Российской Федерации</t>
  </si>
  <si>
    <t xml:space="preserve">2.02.02.077.00.0.000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.02.02.077.04.0.000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2.02.02.088.00.0.000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.02.02.088.04.0.000</t>
  </si>
  <si>
    <t xml:space="preserve">Субсидии бюджетам городских округов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.02.02.088.04.0.004</t>
  </si>
  <si>
    <t xml:space="preserve">Субсидии бюджетам городских округ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.02.02.089.00.0.000</t>
  </si>
  <si>
    <t xml:space="preserve">Субсидии бюджетам муниципальных образова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2.02.02.089.04.0.000</t>
  </si>
  <si>
    <t xml:space="preserve">Субсидии бюджетам городских округов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2.02.02.089.04.0.004</t>
  </si>
  <si>
    <t xml:space="preserve">Субсидии бюджетам городских округ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2.02.02.136.00.0.000</t>
  </si>
  <si>
    <t xml:space="preserve">Субсидии бюджетам на реализацию программ повышения эффективности бюджетных расходов</t>
  </si>
  <si>
    <t xml:space="preserve">2.02.02.136.04.0.000</t>
  </si>
  <si>
    <t xml:space="preserve">Субсидии бюджетам городских округов на реализацию программ повышения эффективности бюджетных расходов</t>
  </si>
  <si>
    <t xml:space="preserve">2.02.02.204.00.0.000</t>
  </si>
  <si>
    <t xml:space="preserve">Субсидии бюджетам на модернизацию региональных систем дошкольного образования</t>
  </si>
  <si>
    <t xml:space="preserve">2.02.02.204.04.0.000</t>
  </si>
  <si>
    <t xml:space="preserve">Субсидии бюджетам городских округов на модернизацию региональных систем дошкольного образования</t>
  </si>
  <si>
    <t xml:space="preserve">2.02.02.999.00.0.000</t>
  </si>
  <si>
    <t xml:space="preserve">Прочие субсидии</t>
  </si>
  <si>
    <t xml:space="preserve">2.02.02.999.04.0.000</t>
  </si>
  <si>
    <t xml:space="preserve">Прочие субсидии бюджетам городских округов</t>
  </si>
  <si>
    <t xml:space="preserve">2.02.03.000.00.0.000</t>
  </si>
  <si>
    <t xml:space="preserve">Субвенции бюджетам субъектов Российской Федерации и муниципальных образований</t>
  </si>
  <si>
    <t xml:space="preserve">2.02.03.003.00.0.000</t>
  </si>
  <si>
    <t xml:space="preserve">Субвенции бюджетам на государственную регистрацию актов гражданского состояния</t>
  </si>
  <si>
    <t xml:space="preserve">2.02.03.003.04.0.000</t>
  </si>
  <si>
    <t xml:space="preserve">Субвенции бюджетам городских округов на государственную регистрацию актов гражданского состояния</t>
  </si>
  <si>
    <t xml:space="preserve">2.02.03.024.00.0.000</t>
  </si>
  <si>
    <t xml:space="preserve">Субвенции местным бюджетам на выполнение передаваемых полномочий субъектов Российской Федерации</t>
  </si>
  <si>
    <t xml:space="preserve">2.02.03.024.04.0.00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.02.03.027.00.0.000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2.02.03.027.04.0.000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2.02.03.999.00.0.000</t>
  </si>
  <si>
    <t xml:space="preserve">Прочие субвенции</t>
  </si>
  <si>
    <t xml:space="preserve">2.02.03.999.04.0.000</t>
  </si>
  <si>
    <t xml:space="preserve">Прочие субвенции бюджетам городских округов</t>
  </si>
  <si>
    <t xml:space="preserve">2.02.04.000.00.0.000</t>
  </si>
  <si>
    <t xml:space="preserve">Иные межбюджетные трансферты</t>
  </si>
  <si>
    <t xml:space="preserve">2.02.04.999.00.0.000</t>
  </si>
  <si>
    <t xml:space="preserve">Прочие межбюджетные трансферты, передаваемые бюджетам</t>
  </si>
  <si>
    <t xml:space="preserve">2.02.04.999.04.0.000</t>
  </si>
  <si>
    <t xml:space="preserve">Прочие межбюджетные трансферты, передаваемые бюджетам городских округов</t>
  </si>
  <si>
    <t xml:space="preserve">2.07.00.000.00.0.000</t>
  </si>
  <si>
    <t xml:space="preserve">ПРОЧИЕ БЕЗВОЗМЕЗДНЫЕ ПОСТУПЛЕНИЯ</t>
  </si>
  <si>
    <t xml:space="preserve">2.07.04.000.04.0.000</t>
  </si>
  <si>
    <t xml:space="preserve">Прочие безвозмездные поступления в бюджеты городских округов</t>
  </si>
  <si>
    <t xml:space="preserve">2.07.04.010.04.0.00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городских округов</t>
  </si>
  <si>
    <t xml:space="preserve">2.07.04.050.04.0.000</t>
  </si>
  <si>
    <t xml:space="preserve">2.18.00.000.00.0.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2.18.04.000.04.0.000</t>
  </si>
  <si>
    <t xml:space="preserve">Доходы бюджетов городских округ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2.18.04.020.04.0.000</t>
  </si>
  <si>
    <t xml:space="preserve">Доходы бюджетов городских округов от возврата автономными учреждениями остатков субсидий прошлых лет</t>
  </si>
  <si>
    <t xml:space="preserve">2.18.04.030.04.0.000</t>
  </si>
  <si>
    <t xml:space="preserve">Доходы бюджетов городских округов от возврата иными организациями остатков субсидий прошлых лет</t>
  </si>
  <si>
    <t xml:space="preserve">2.19.00.000.00.0.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.19.04.000.04.0.00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dd/mm/yyyy\ hh:mm"/>
    <numFmt numFmtId="168" formatCode="#,##0.00"/>
    <numFmt numFmtId="169" formatCode="0.0"/>
    <numFmt numFmtId="170" formatCode="?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5"/>
      <name val="MS Sans Serif"/>
      <family val="2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9"/>
  <sheetViews>
    <sheetView showFormulas="false" showGridLines="fals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F25" activeCellId="0" sqref="F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1" width="52.41"/>
    <col collapsed="false" customWidth="true" hidden="false" outlineLevel="0" max="3" min="3" style="1" width="11.13"/>
    <col collapsed="false" customWidth="true" hidden="false" outlineLevel="0" max="4" min="4" style="1" width="11.42"/>
    <col collapsed="false" customWidth="true" hidden="false" outlineLevel="0" max="5" min="5" style="2" width="7.14"/>
    <col collapsed="false" customWidth="true" hidden="false" outlineLevel="0" max="6" min="6" style="1" width="13.14"/>
    <col collapsed="false" customWidth="false" hidden="false" outlineLevel="0" max="257" min="7" style="1" width="9.14"/>
  </cols>
  <sheetData>
    <row r="1" customFormat="false" ht="12.75" hidden="false" customHeight="true" outlineLevel="0" collapsed="false">
      <c r="A1" s="3"/>
      <c r="B1" s="3"/>
      <c r="C1" s="3"/>
      <c r="D1" s="3"/>
    </row>
    <row r="2" customFormat="false" ht="12.75" hidden="false" customHeight="true" outlineLevel="0" collapsed="false">
      <c r="A2" s="4"/>
      <c r="B2" s="5"/>
      <c r="C2" s="6" t="s">
        <v>0</v>
      </c>
      <c r="D2" s="6"/>
      <c r="E2" s="6"/>
      <c r="F2" s="5"/>
      <c r="G2" s="5"/>
      <c r="H2" s="5"/>
      <c r="I2" s="5"/>
    </row>
    <row r="3" customFormat="false" ht="12.75" hidden="false" customHeight="true" outlineLevel="0" collapsed="false">
      <c r="A3" s="7"/>
      <c r="B3" s="5"/>
      <c r="C3" s="6" t="s">
        <v>1</v>
      </c>
      <c r="D3" s="6"/>
      <c r="E3" s="6"/>
      <c r="F3" s="8"/>
      <c r="G3" s="9"/>
      <c r="H3" s="5"/>
      <c r="I3" s="5"/>
    </row>
    <row r="4" customFormat="false" ht="12.75" hidden="false" customHeight="true" outlineLevel="0" collapsed="false">
      <c r="A4" s="5"/>
      <c r="B4" s="5"/>
      <c r="C4" s="6" t="s">
        <v>2</v>
      </c>
      <c r="D4" s="6"/>
      <c r="E4" s="6"/>
      <c r="F4" s="5"/>
      <c r="G4" s="5"/>
      <c r="H4" s="5"/>
      <c r="I4" s="5"/>
    </row>
    <row r="5" customFormat="false" ht="12.75" hidden="false" customHeight="true" outlineLevel="0" collapsed="false">
      <c r="A5" s="10"/>
      <c r="B5" s="5"/>
      <c r="C5" s="6" t="s">
        <v>3</v>
      </c>
      <c r="D5" s="6"/>
      <c r="E5" s="6"/>
      <c r="F5" s="5"/>
      <c r="G5" s="5"/>
      <c r="H5" s="5"/>
      <c r="I5" s="5"/>
    </row>
    <row r="6" customFormat="false" ht="12.75" hidden="false" customHeight="true" outlineLevel="0" collapsed="false">
      <c r="A6" s="10"/>
      <c r="B6" s="5"/>
      <c r="C6" s="5"/>
      <c r="D6" s="5"/>
      <c r="E6" s="11"/>
      <c r="F6" s="5"/>
      <c r="G6" s="5"/>
      <c r="H6" s="5"/>
      <c r="I6" s="5"/>
    </row>
    <row r="7" customFormat="false" ht="25.5" hidden="false" customHeight="true" outlineLevel="0" collapsed="false">
      <c r="A7" s="12" t="s">
        <v>4</v>
      </c>
      <c r="B7" s="12"/>
      <c r="C7" s="12"/>
      <c r="D7" s="12"/>
      <c r="E7" s="12"/>
      <c r="F7" s="13"/>
      <c r="G7" s="5"/>
      <c r="H7" s="5"/>
      <c r="I7" s="5"/>
    </row>
    <row r="8" customFormat="false" ht="12.75" hidden="false" customHeight="true" outlineLevel="0" collapsed="false">
      <c r="A8" s="14"/>
      <c r="B8" s="15"/>
      <c r="C8" s="15"/>
      <c r="D8" s="15"/>
      <c r="E8" s="16"/>
      <c r="F8" s="17"/>
    </row>
    <row r="9" customFormat="false" ht="12.75" hidden="false" customHeight="true" outlineLevel="0" collapsed="false">
      <c r="A9" s="18" t="s">
        <v>5</v>
      </c>
      <c r="B9" s="18"/>
      <c r="C9" s="18"/>
      <c r="D9" s="18"/>
      <c r="E9" s="18"/>
    </row>
    <row r="10" customFormat="false" ht="46.5" hidden="false" customHeight="true" outlineLevel="0" collapsed="false">
      <c r="A10" s="19" t="s">
        <v>6</v>
      </c>
      <c r="B10" s="19" t="s">
        <v>7</v>
      </c>
      <c r="C10" s="19" t="s">
        <v>8</v>
      </c>
      <c r="D10" s="19" t="s">
        <v>9</v>
      </c>
      <c r="E10" s="20" t="s">
        <v>10</v>
      </c>
    </row>
    <row r="11" customFormat="false" ht="12.75" hidden="false" customHeight="true" outlineLevel="0" collapsed="false">
      <c r="A11" s="21" t="s">
        <v>11</v>
      </c>
      <c r="B11" s="22" t="s">
        <v>12</v>
      </c>
      <c r="C11" s="23" t="n">
        <v>7287218.1</v>
      </c>
      <c r="D11" s="23" t="n">
        <v>7236817.32</v>
      </c>
      <c r="E11" s="24" t="n">
        <f aca="false">D11/C11*100</f>
        <v>99.3083673452837</v>
      </c>
    </row>
    <row r="12" customFormat="false" ht="12.75" hidden="false" customHeight="true" outlineLevel="0" collapsed="false">
      <c r="A12" s="21" t="s">
        <v>13</v>
      </c>
      <c r="B12" s="22" t="s">
        <v>14</v>
      </c>
      <c r="C12" s="23" t="n">
        <v>3014700</v>
      </c>
      <c r="D12" s="23" t="n">
        <v>2930683.93</v>
      </c>
      <c r="E12" s="24" t="n">
        <f aca="false">D12/C12*100</f>
        <v>97.2131200451123</v>
      </c>
    </row>
    <row r="13" customFormat="false" ht="12.75" hidden="false" customHeight="true" outlineLevel="0" collapsed="false">
      <c r="A13" s="21" t="s">
        <v>15</v>
      </c>
      <c r="B13" s="22" t="s">
        <v>16</v>
      </c>
      <c r="C13" s="23" t="n">
        <v>3014700</v>
      </c>
      <c r="D13" s="23" t="n">
        <v>2930683.93</v>
      </c>
      <c r="E13" s="24" t="n">
        <f aca="false">D13/C13*100</f>
        <v>97.2131200451123</v>
      </c>
    </row>
    <row r="14" customFormat="false" ht="52.5" hidden="false" customHeight="true" outlineLevel="0" collapsed="false">
      <c r="A14" s="21" t="s">
        <v>17</v>
      </c>
      <c r="B14" s="22" t="s">
        <v>18</v>
      </c>
      <c r="C14" s="23" t="n">
        <v>2968000</v>
      </c>
      <c r="D14" s="23" t="n">
        <v>2841634.66</v>
      </c>
      <c r="E14" s="24" t="n">
        <f aca="false">D14/C14*100</f>
        <v>95.7424076819407</v>
      </c>
    </row>
    <row r="15" customFormat="false" ht="52.5" hidden="false" customHeight="true" outlineLevel="0" collapsed="false">
      <c r="A15" s="21" t="s">
        <v>19</v>
      </c>
      <c r="B15" s="25" t="s">
        <v>20</v>
      </c>
      <c r="C15" s="23" t="n">
        <v>2968000</v>
      </c>
      <c r="D15" s="23" t="n">
        <v>2841243.57</v>
      </c>
      <c r="E15" s="24" t="n">
        <f aca="false">D15/C15*100</f>
        <v>95.7292307951482</v>
      </c>
    </row>
    <row r="16" customFormat="false" ht="56.25" hidden="false" customHeight="true" outlineLevel="0" collapsed="false">
      <c r="A16" s="26" t="s">
        <v>19</v>
      </c>
      <c r="B16" s="27" t="s">
        <v>20</v>
      </c>
      <c r="C16" s="28" t="n">
        <v>2968000</v>
      </c>
      <c r="D16" s="28" t="n">
        <v>2841243.57</v>
      </c>
      <c r="E16" s="24" t="n">
        <f aca="false">D16/C16*100</f>
        <v>95.7292307951482</v>
      </c>
    </row>
    <row r="17" customFormat="false" ht="52.5" hidden="false" customHeight="true" outlineLevel="0" collapsed="false">
      <c r="A17" s="21" t="s">
        <v>21</v>
      </c>
      <c r="B17" s="25" t="s">
        <v>22</v>
      </c>
      <c r="C17" s="23"/>
      <c r="D17" s="23" t="n">
        <v>-76.91</v>
      </c>
      <c r="E17" s="24"/>
    </row>
    <row r="18" customFormat="false" ht="12.75" hidden="false" customHeight="true" outlineLevel="0" collapsed="false">
      <c r="A18" s="26" t="s">
        <v>21</v>
      </c>
      <c r="B18" s="27" t="s">
        <v>22</v>
      </c>
      <c r="C18" s="28"/>
      <c r="D18" s="28" t="n">
        <v>-76.91</v>
      </c>
      <c r="E18" s="24"/>
    </row>
    <row r="19" customFormat="false" ht="52.5" hidden="false" customHeight="true" outlineLevel="0" collapsed="false">
      <c r="A19" s="21" t="s">
        <v>23</v>
      </c>
      <c r="B19" s="25" t="s">
        <v>24</v>
      </c>
      <c r="C19" s="23"/>
      <c r="D19" s="23" t="n">
        <v>650.36</v>
      </c>
      <c r="E19" s="24"/>
    </row>
    <row r="20" customFormat="false" ht="56.25" hidden="false" customHeight="true" outlineLevel="0" collapsed="false">
      <c r="A20" s="26" t="s">
        <v>23</v>
      </c>
      <c r="B20" s="27" t="s">
        <v>24</v>
      </c>
      <c r="C20" s="28"/>
      <c r="D20" s="28" t="n">
        <v>650.36</v>
      </c>
      <c r="E20" s="24"/>
    </row>
    <row r="21" customFormat="false" ht="52.5" hidden="false" customHeight="true" outlineLevel="0" collapsed="false">
      <c r="A21" s="21" t="s">
        <v>25</v>
      </c>
      <c r="B21" s="25" t="s">
        <v>26</v>
      </c>
      <c r="C21" s="23"/>
      <c r="D21" s="23" t="n">
        <v>-182.33</v>
      </c>
      <c r="E21" s="24"/>
    </row>
    <row r="22" customFormat="false" ht="56.25" hidden="false" customHeight="true" outlineLevel="0" collapsed="false">
      <c r="A22" s="26" t="s">
        <v>25</v>
      </c>
      <c r="B22" s="27" t="s">
        <v>26</v>
      </c>
      <c r="C22" s="28"/>
      <c r="D22" s="28" t="n">
        <v>-182.33</v>
      </c>
      <c r="E22" s="24"/>
    </row>
    <row r="23" customFormat="false" ht="52.5" hidden="false" customHeight="true" outlineLevel="0" collapsed="false">
      <c r="A23" s="21" t="s">
        <v>27</v>
      </c>
      <c r="B23" s="25" t="s">
        <v>28</v>
      </c>
      <c r="C23" s="23"/>
      <c r="D23" s="23" t="n">
        <v>-0.03</v>
      </c>
      <c r="E23" s="24"/>
    </row>
    <row r="24" customFormat="false" ht="56.25" hidden="false" customHeight="true" outlineLevel="0" collapsed="false">
      <c r="A24" s="26" t="s">
        <v>27</v>
      </c>
      <c r="B24" s="27" t="s">
        <v>28</v>
      </c>
      <c r="C24" s="28"/>
      <c r="D24" s="28" t="n">
        <v>-0.03</v>
      </c>
      <c r="E24" s="24"/>
    </row>
    <row r="25" customFormat="false" ht="73.5" hidden="false" customHeight="true" outlineLevel="0" collapsed="false">
      <c r="A25" s="21" t="s">
        <v>29</v>
      </c>
      <c r="B25" s="25" t="s">
        <v>30</v>
      </c>
      <c r="C25" s="23" t="n">
        <v>19600</v>
      </c>
      <c r="D25" s="23" t="n">
        <v>16328.45</v>
      </c>
      <c r="E25" s="24" t="n">
        <f aca="false">D25/C25*100</f>
        <v>83.3084183673469</v>
      </c>
    </row>
    <row r="26" customFormat="false" ht="73.5" hidden="false" customHeight="true" outlineLevel="0" collapsed="false">
      <c r="A26" s="21" t="s">
        <v>31</v>
      </c>
      <c r="B26" s="25" t="s">
        <v>32</v>
      </c>
      <c r="C26" s="23" t="n">
        <v>19600</v>
      </c>
      <c r="D26" s="23" t="n">
        <v>15823.19</v>
      </c>
      <c r="E26" s="24" t="n">
        <f aca="false">D26/C26*100</f>
        <v>80.7305612244898</v>
      </c>
    </row>
    <row r="27" customFormat="false" ht="78.75" hidden="false" customHeight="true" outlineLevel="0" collapsed="false">
      <c r="A27" s="26" t="s">
        <v>31</v>
      </c>
      <c r="B27" s="27" t="s">
        <v>32</v>
      </c>
      <c r="C27" s="28" t="n">
        <v>19600</v>
      </c>
      <c r="D27" s="28" t="n">
        <v>15823.19</v>
      </c>
      <c r="E27" s="24" t="n">
        <f aca="false">D27/C27*100</f>
        <v>80.7305612244898</v>
      </c>
    </row>
    <row r="28" customFormat="false" ht="73.5" hidden="false" customHeight="true" outlineLevel="0" collapsed="false">
      <c r="A28" s="21" t="s">
        <v>33</v>
      </c>
      <c r="B28" s="25" t="s">
        <v>34</v>
      </c>
      <c r="C28" s="23"/>
      <c r="D28" s="23" t="n">
        <v>758.42</v>
      </c>
      <c r="E28" s="24"/>
    </row>
    <row r="29" customFormat="false" ht="78.75" hidden="false" customHeight="true" outlineLevel="0" collapsed="false">
      <c r="A29" s="26" t="s">
        <v>33</v>
      </c>
      <c r="B29" s="27" t="s">
        <v>34</v>
      </c>
      <c r="C29" s="28"/>
      <c r="D29" s="28" t="n">
        <v>758.42</v>
      </c>
      <c r="E29" s="24"/>
    </row>
    <row r="30" customFormat="false" ht="73.5" hidden="false" customHeight="true" outlineLevel="0" collapsed="false">
      <c r="A30" s="21" t="s">
        <v>35</v>
      </c>
      <c r="B30" s="25" t="s">
        <v>36</v>
      </c>
      <c r="C30" s="23"/>
      <c r="D30" s="23" t="n">
        <v>-209.52</v>
      </c>
      <c r="E30" s="24"/>
    </row>
    <row r="31" customFormat="false" ht="78.75" hidden="false" customHeight="true" outlineLevel="0" collapsed="false">
      <c r="A31" s="26" t="s">
        <v>35</v>
      </c>
      <c r="B31" s="27" t="s">
        <v>36</v>
      </c>
      <c r="C31" s="28"/>
      <c r="D31" s="28" t="n">
        <v>-209.52</v>
      </c>
      <c r="E31" s="24"/>
    </row>
    <row r="32" customFormat="false" ht="84" hidden="false" customHeight="true" outlineLevel="0" collapsed="false">
      <c r="A32" s="21" t="s">
        <v>37</v>
      </c>
      <c r="B32" s="25" t="s">
        <v>38</v>
      </c>
      <c r="C32" s="23"/>
      <c r="D32" s="23" t="n">
        <v>-43.64</v>
      </c>
      <c r="E32" s="24"/>
    </row>
    <row r="33" customFormat="false" ht="78.75" hidden="false" customHeight="true" outlineLevel="0" collapsed="false">
      <c r="A33" s="26" t="s">
        <v>37</v>
      </c>
      <c r="B33" s="27" t="s">
        <v>38</v>
      </c>
      <c r="C33" s="28"/>
      <c r="D33" s="28" t="n">
        <v>-43.64</v>
      </c>
      <c r="E33" s="24"/>
    </row>
    <row r="34" customFormat="false" ht="31.5" hidden="false" customHeight="true" outlineLevel="0" collapsed="false">
      <c r="A34" s="21" t="s">
        <v>39</v>
      </c>
      <c r="B34" s="22" t="s">
        <v>40</v>
      </c>
      <c r="C34" s="23" t="n">
        <v>16800</v>
      </c>
      <c r="D34" s="23" t="n">
        <v>72720.82</v>
      </c>
      <c r="E34" s="24" t="n">
        <f aca="false">D34/C34*100</f>
        <v>432.862023809524</v>
      </c>
    </row>
    <row r="35" customFormat="false" ht="31.5" hidden="false" customHeight="true" outlineLevel="0" collapsed="false">
      <c r="A35" s="21" t="s">
        <v>41</v>
      </c>
      <c r="B35" s="22" t="s">
        <v>42</v>
      </c>
      <c r="C35" s="23" t="n">
        <v>16800</v>
      </c>
      <c r="D35" s="23" t="n">
        <v>72165.57</v>
      </c>
      <c r="E35" s="24" t="n">
        <f aca="false">D35/C35*100</f>
        <v>429.556964285714</v>
      </c>
    </row>
    <row r="36" customFormat="false" ht="33.75" hidden="false" customHeight="true" outlineLevel="0" collapsed="false">
      <c r="A36" s="26" t="s">
        <v>41</v>
      </c>
      <c r="B36" s="29" t="s">
        <v>42</v>
      </c>
      <c r="C36" s="28" t="n">
        <v>16800</v>
      </c>
      <c r="D36" s="28" t="n">
        <v>72165.57</v>
      </c>
      <c r="E36" s="24" t="n">
        <f aca="false">D36/C36*100</f>
        <v>429.556964285714</v>
      </c>
    </row>
    <row r="37" customFormat="false" ht="31.5" hidden="false" customHeight="true" outlineLevel="0" collapsed="false">
      <c r="A37" s="21" t="s">
        <v>43</v>
      </c>
      <c r="B37" s="22" t="s">
        <v>44</v>
      </c>
      <c r="C37" s="23"/>
      <c r="D37" s="23" t="n">
        <v>96.75</v>
      </c>
      <c r="E37" s="24"/>
    </row>
    <row r="38" customFormat="false" ht="33.75" hidden="false" customHeight="true" outlineLevel="0" collapsed="false">
      <c r="A38" s="26" t="s">
        <v>43</v>
      </c>
      <c r="B38" s="29" t="s">
        <v>44</v>
      </c>
      <c r="C38" s="28"/>
      <c r="D38" s="28" t="n">
        <v>96.75</v>
      </c>
      <c r="E38" s="24"/>
    </row>
    <row r="39" customFormat="false" ht="31.5" hidden="false" customHeight="true" outlineLevel="0" collapsed="false">
      <c r="A39" s="21" t="s">
        <v>45</v>
      </c>
      <c r="B39" s="22" t="s">
        <v>46</v>
      </c>
      <c r="C39" s="23"/>
      <c r="D39" s="23" t="n">
        <v>475.73</v>
      </c>
      <c r="E39" s="24"/>
    </row>
    <row r="40" customFormat="false" ht="33.75" hidden="false" customHeight="true" outlineLevel="0" collapsed="false">
      <c r="A40" s="26" t="s">
        <v>45</v>
      </c>
      <c r="B40" s="29" t="s">
        <v>46</v>
      </c>
      <c r="C40" s="28"/>
      <c r="D40" s="28" t="n">
        <v>475.73</v>
      </c>
      <c r="E40" s="24"/>
    </row>
    <row r="41" customFormat="false" ht="31.5" hidden="false" customHeight="true" outlineLevel="0" collapsed="false">
      <c r="A41" s="21" t="s">
        <v>47</v>
      </c>
      <c r="B41" s="22" t="s">
        <v>48</v>
      </c>
      <c r="C41" s="23"/>
      <c r="D41" s="23" t="n">
        <v>-17.23</v>
      </c>
      <c r="E41" s="24"/>
    </row>
    <row r="42" customFormat="false" ht="33.75" hidden="false" customHeight="true" outlineLevel="0" collapsed="false">
      <c r="A42" s="26" t="s">
        <v>47</v>
      </c>
      <c r="B42" s="29" t="s">
        <v>48</v>
      </c>
      <c r="C42" s="28"/>
      <c r="D42" s="28" t="n">
        <v>-17.23</v>
      </c>
      <c r="E42" s="24"/>
    </row>
    <row r="43" customFormat="false" ht="63" hidden="false" customHeight="true" outlineLevel="0" collapsed="false">
      <c r="A43" s="21" t="s">
        <v>49</v>
      </c>
      <c r="B43" s="25" t="s">
        <v>50</v>
      </c>
      <c r="C43" s="23" t="n">
        <v>10300</v>
      </c>
      <c r="D43" s="23"/>
      <c r="E43" s="24" t="n">
        <f aca="false">D43/C43*100</f>
        <v>0</v>
      </c>
    </row>
    <row r="44" customFormat="false" ht="63" hidden="false" customHeight="true" outlineLevel="0" collapsed="false">
      <c r="A44" s="21" t="s">
        <v>51</v>
      </c>
      <c r="B44" s="25" t="s">
        <v>52</v>
      </c>
      <c r="C44" s="23" t="n">
        <v>10300</v>
      </c>
      <c r="D44" s="23"/>
      <c r="E44" s="24" t="n">
        <f aca="false">D44/C44*100</f>
        <v>0</v>
      </c>
    </row>
    <row r="45" customFormat="false" ht="67.5" hidden="false" customHeight="true" outlineLevel="0" collapsed="false">
      <c r="A45" s="26" t="s">
        <v>51</v>
      </c>
      <c r="B45" s="27" t="s">
        <v>52</v>
      </c>
      <c r="C45" s="28" t="n">
        <v>10300</v>
      </c>
      <c r="D45" s="28"/>
      <c r="E45" s="24" t="n">
        <f aca="false">D45/C45*100</f>
        <v>0</v>
      </c>
    </row>
    <row r="46" customFormat="false" ht="21" hidden="false" customHeight="true" outlineLevel="0" collapsed="false">
      <c r="A46" s="21" t="s">
        <v>53</v>
      </c>
      <c r="B46" s="22" t="s">
        <v>54</v>
      </c>
      <c r="C46" s="23" t="n">
        <v>56049</v>
      </c>
      <c r="D46" s="23" t="n">
        <v>51611.72</v>
      </c>
      <c r="E46" s="24" t="n">
        <f aca="false">D46/C46*100</f>
        <v>92.0832129029956</v>
      </c>
    </row>
    <row r="47" customFormat="false" ht="21" hidden="false" customHeight="true" outlineLevel="0" collapsed="false">
      <c r="A47" s="21" t="s">
        <v>55</v>
      </c>
      <c r="B47" s="22" t="s">
        <v>56</v>
      </c>
      <c r="C47" s="23" t="n">
        <v>56049</v>
      </c>
      <c r="D47" s="23" t="n">
        <v>51611.72</v>
      </c>
      <c r="E47" s="24" t="n">
        <f aca="false">D47/C47*100</f>
        <v>92.0832129029956</v>
      </c>
    </row>
    <row r="48" customFormat="false" ht="21" hidden="false" customHeight="true" outlineLevel="0" collapsed="false">
      <c r="A48" s="21" t="s">
        <v>57</v>
      </c>
      <c r="B48" s="22" t="s">
        <v>58</v>
      </c>
      <c r="C48" s="23" t="n">
        <v>23818</v>
      </c>
      <c r="D48" s="23" t="n">
        <v>19479.14</v>
      </c>
      <c r="E48" s="24" t="n">
        <f aca="false">D48/C48*100</f>
        <v>81.7832731547569</v>
      </c>
    </row>
    <row r="49" customFormat="false" ht="22.5" hidden="false" customHeight="true" outlineLevel="0" collapsed="false">
      <c r="A49" s="26" t="s">
        <v>57</v>
      </c>
      <c r="B49" s="29" t="s">
        <v>58</v>
      </c>
      <c r="C49" s="28" t="n">
        <v>23818</v>
      </c>
      <c r="D49" s="28" t="n">
        <v>19479.14</v>
      </c>
      <c r="E49" s="24" t="n">
        <f aca="false">D49/C49*100</f>
        <v>81.7832731547569</v>
      </c>
    </row>
    <row r="50" customFormat="false" ht="31.5" hidden="false" customHeight="true" outlineLevel="0" collapsed="false">
      <c r="A50" s="21" t="s">
        <v>59</v>
      </c>
      <c r="B50" s="22" t="s">
        <v>60</v>
      </c>
      <c r="C50" s="23" t="n">
        <v>416</v>
      </c>
      <c r="D50" s="23" t="n">
        <v>438.77</v>
      </c>
      <c r="E50" s="24" t="n">
        <f aca="false">D50/C50*100</f>
        <v>105.473557692308</v>
      </c>
    </row>
    <row r="51" customFormat="false" ht="33.75" hidden="false" customHeight="true" outlineLevel="0" collapsed="false">
      <c r="A51" s="26" t="s">
        <v>59</v>
      </c>
      <c r="B51" s="29" t="s">
        <v>60</v>
      </c>
      <c r="C51" s="28" t="n">
        <v>416</v>
      </c>
      <c r="D51" s="28" t="n">
        <v>438.77</v>
      </c>
      <c r="E51" s="24" t="n">
        <f aca="false">D51/C51*100</f>
        <v>105.473557692308</v>
      </c>
    </row>
    <row r="52" customFormat="false" ht="31.5" hidden="false" customHeight="true" outlineLevel="0" collapsed="false">
      <c r="A52" s="21" t="s">
        <v>61</v>
      </c>
      <c r="B52" s="22" t="s">
        <v>62</v>
      </c>
      <c r="C52" s="23" t="n">
        <v>30404.5</v>
      </c>
      <c r="D52" s="23" t="n">
        <v>33370.03</v>
      </c>
      <c r="E52" s="24" t="n">
        <f aca="false">D52/C52*100</f>
        <v>109.753589106876</v>
      </c>
    </row>
    <row r="53" customFormat="false" ht="33.75" hidden="false" customHeight="true" outlineLevel="0" collapsed="false">
      <c r="A53" s="26" t="s">
        <v>61</v>
      </c>
      <c r="B53" s="29" t="s">
        <v>62</v>
      </c>
      <c r="C53" s="28" t="n">
        <v>30404.5</v>
      </c>
      <c r="D53" s="28" t="n">
        <v>33370.03</v>
      </c>
      <c r="E53" s="24" t="n">
        <f aca="false">D53/C53*100</f>
        <v>109.753589106876</v>
      </c>
    </row>
    <row r="54" customFormat="false" ht="31.5" hidden="false" customHeight="true" outlineLevel="0" collapsed="false">
      <c r="A54" s="21" t="s">
        <v>63</v>
      </c>
      <c r="B54" s="22" t="s">
        <v>64</v>
      </c>
      <c r="C54" s="23" t="n">
        <v>1410.5</v>
      </c>
      <c r="D54" s="23" t="n">
        <v>-1676.22</v>
      </c>
      <c r="E54" s="24" t="n">
        <f aca="false">D54/C54*100</f>
        <v>-118.838709677419</v>
      </c>
    </row>
    <row r="55" customFormat="false" ht="33.75" hidden="false" customHeight="true" outlineLevel="0" collapsed="false">
      <c r="A55" s="26" t="s">
        <v>63</v>
      </c>
      <c r="B55" s="29" t="s">
        <v>64</v>
      </c>
      <c r="C55" s="28" t="n">
        <v>1410.5</v>
      </c>
      <c r="D55" s="28" t="n">
        <v>-1676.22</v>
      </c>
      <c r="E55" s="24" t="n">
        <f aca="false">D55/C55*100</f>
        <v>-118.838709677419</v>
      </c>
    </row>
    <row r="56" customFormat="false" ht="12.75" hidden="false" customHeight="true" outlineLevel="0" collapsed="false">
      <c r="A56" s="21" t="s">
        <v>65</v>
      </c>
      <c r="B56" s="22" t="s">
        <v>66</v>
      </c>
      <c r="C56" s="23" t="n">
        <v>1668426.9</v>
      </c>
      <c r="D56" s="23" t="n">
        <v>1581118.61</v>
      </c>
      <c r="E56" s="24" t="n">
        <f aca="false">D56/C56*100</f>
        <v>94.7670293496227</v>
      </c>
    </row>
    <row r="57" customFormat="false" ht="21" hidden="false" customHeight="true" outlineLevel="0" collapsed="false">
      <c r="A57" s="21" t="s">
        <v>67</v>
      </c>
      <c r="B57" s="22" t="s">
        <v>68</v>
      </c>
      <c r="C57" s="23" t="n">
        <v>974000</v>
      </c>
      <c r="D57" s="23" t="n">
        <v>889073.15</v>
      </c>
      <c r="E57" s="24" t="n">
        <f aca="false">D57/C57*100</f>
        <v>91.2806108829569</v>
      </c>
    </row>
    <row r="58" customFormat="false" ht="21" hidden="false" customHeight="true" outlineLevel="0" collapsed="false">
      <c r="A58" s="21" t="s">
        <v>69</v>
      </c>
      <c r="B58" s="22" t="s">
        <v>70</v>
      </c>
      <c r="C58" s="23" t="n">
        <v>442100</v>
      </c>
      <c r="D58" s="23" t="n">
        <v>422751.01</v>
      </c>
      <c r="E58" s="24" t="n">
        <f aca="false">D58/C58*100</f>
        <v>95.6233906356028</v>
      </c>
    </row>
    <row r="59" customFormat="false" ht="21" hidden="false" customHeight="true" outlineLevel="0" collapsed="false">
      <c r="A59" s="21" t="s">
        <v>71</v>
      </c>
      <c r="B59" s="22" t="s">
        <v>70</v>
      </c>
      <c r="C59" s="23" t="n">
        <v>442100</v>
      </c>
      <c r="D59" s="23" t="n">
        <v>422751.01</v>
      </c>
      <c r="E59" s="24" t="n">
        <f aca="false">D59/C59*100</f>
        <v>95.6233906356028</v>
      </c>
    </row>
    <row r="60" customFormat="false" ht="21" hidden="false" customHeight="true" outlineLevel="0" collapsed="false">
      <c r="A60" s="21" t="s">
        <v>72</v>
      </c>
      <c r="B60" s="22" t="s">
        <v>73</v>
      </c>
      <c r="C60" s="23" t="n">
        <v>442100</v>
      </c>
      <c r="D60" s="23" t="n">
        <v>419679.41</v>
      </c>
      <c r="E60" s="24" t="n">
        <f aca="false">D60/C60*100</f>
        <v>94.9286156978059</v>
      </c>
    </row>
    <row r="61" customFormat="false" ht="22.5" hidden="false" customHeight="true" outlineLevel="0" collapsed="false">
      <c r="A61" s="26" t="s">
        <v>72</v>
      </c>
      <c r="B61" s="29" t="s">
        <v>73</v>
      </c>
      <c r="C61" s="28" t="n">
        <v>442100</v>
      </c>
      <c r="D61" s="28" t="n">
        <v>419679.41</v>
      </c>
      <c r="E61" s="24" t="n">
        <f aca="false">D61/C61*100</f>
        <v>94.9286156978059</v>
      </c>
    </row>
    <row r="62" customFormat="false" ht="21" hidden="false" customHeight="true" outlineLevel="0" collapsed="false">
      <c r="A62" s="21" t="s">
        <v>74</v>
      </c>
      <c r="B62" s="22" t="s">
        <v>75</v>
      </c>
      <c r="C62" s="23"/>
      <c r="D62" s="23" t="n">
        <v>2678.31</v>
      </c>
      <c r="E62" s="24"/>
    </row>
    <row r="63" customFormat="false" ht="22.5" hidden="false" customHeight="true" outlineLevel="0" collapsed="false">
      <c r="A63" s="26" t="s">
        <v>74</v>
      </c>
      <c r="B63" s="29" t="s">
        <v>75</v>
      </c>
      <c r="C63" s="28"/>
      <c r="D63" s="28" t="n">
        <v>2678.31</v>
      </c>
      <c r="E63" s="24"/>
    </row>
    <row r="64" customFormat="false" ht="21" hidden="false" customHeight="true" outlineLevel="0" collapsed="false">
      <c r="A64" s="21" t="s">
        <v>76</v>
      </c>
      <c r="B64" s="22" t="s">
        <v>77</v>
      </c>
      <c r="C64" s="23"/>
      <c r="D64" s="23" t="n">
        <v>379.87</v>
      </c>
      <c r="E64" s="24"/>
    </row>
    <row r="65" customFormat="false" ht="22.5" hidden="false" customHeight="true" outlineLevel="0" collapsed="false">
      <c r="A65" s="26" t="s">
        <v>76</v>
      </c>
      <c r="B65" s="29" t="s">
        <v>77</v>
      </c>
      <c r="C65" s="28"/>
      <c r="D65" s="28" t="n">
        <v>379.87</v>
      </c>
      <c r="E65" s="24"/>
    </row>
    <row r="66" customFormat="false" ht="21" hidden="false" customHeight="true" outlineLevel="0" collapsed="false">
      <c r="A66" s="21" t="s">
        <v>78</v>
      </c>
      <c r="B66" s="22" t="s">
        <v>79</v>
      </c>
      <c r="C66" s="23"/>
      <c r="D66" s="23" t="n">
        <v>13.42</v>
      </c>
      <c r="E66" s="24"/>
    </row>
    <row r="67" customFormat="false" ht="22.5" hidden="false" customHeight="true" outlineLevel="0" collapsed="false">
      <c r="A67" s="26" t="s">
        <v>78</v>
      </c>
      <c r="B67" s="29" t="s">
        <v>79</v>
      </c>
      <c r="C67" s="28"/>
      <c r="D67" s="28" t="n">
        <v>13.42</v>
      </c>
      <c r="E67" s="24"/>
    </row>
    <row r="68" customFormat="false" ht="31.5" hidden="false" customHeight="true" outlineLevel="0" collapsed="false">
      <c r="A68" s="21" t="s">
        <v>80</v>
      </c>
      <c r="B68" s="22" t="s">
        <v>81</v>
      </c>
      <c r="C68" s="23" t="n">
        <v>435400</v>
      </c>
      <c r="D68" s="23" t="n">
        <v>380036.98</v>
      </c>
      <c r="E68" s="24" t="n">
        <f aca="false">D68/C68*100</f>
        <v>87.2845613229215</v>
      </c>
    </row>
    <row r="69" customFormat="false" ht="31.5" hidden="false" customHeight="true" outlineLevel="0" collapsed="false">
      <c r="A69" s="21" t="s">
        <v>82</v>
      </c>
      <c r="B69" s="22" t="s">
        <v>81</v>
      </c>
      <c r="C69" s="23" t="n">
        <v>435400</v>
      </c>
      <c r="D69" s="23" t="n">
        <v>380036.98</v>
      </c>
      <c r="E69" s="24" t="n">
        <f aca="false">D69/C69*100</f>
        <v>87.2845613229215</v>
      </c>
    </row>
    <row r="70" customFormat="false" ht="31.5" hidden="false" customHeight="true" outlineLevel="0" collapsed="false">
      <c r="A70" s="21" t="s">
        <v>83</v>
      </c>
      <c r="B70" s="22" t="s">
        <v>84</v>
      </c>
      <c r="C70" s="23" t="n">
        <v>435400</v>
      </c>
      <c r="D70" s="23" t="n">
        <v>375113.47</v>
      </c>
      <c r="E70" s="24" t="n">
        <f aca="false">D70/C70*100</f>
        <v>86.1537597611392</v>
      </c>
    </row>
    <row r="71" customFormat="false" ht="33.75" hidden="false" customHeight="true" outlineLevel="0" collapsed="false">
      <c r="A71" s="26" t="s">
        <v>83</v>
      </c>
      <c r="B71" s="29" t="s">
        <v>84</v>
      </c>
      <c r="C71" s="28" t="n">
        <v>435400</v>
      </c>
      <c r="D71" s="28" t="n">
        <v>375113.47</v>
      </c>
      <c r="E71" s="24" t="n">
        <f aca="false">D71/C71*100</f>
        <v>86.1537597611392</v>
      </c>
    </row>
    <row r="72" customFormat="false" ht="31.5" hidden="false" customHeight="true" outlineLevel="0" collapsed="false">
      <c r="A72" s="21" t="s">
        <v>85</v>
      </c>
      <c r="B72" s="22" t="s">
        <v>86</v>
      </c>
      <c r="C72" s="23"/>
      <c r="D72" s="23" t="n">
        <v>4467.69</v>
      </c>
      <c r="E72" s="24"/>
    </row>
    <row r="73" customFormat="false" ht="33.75" hidden="false" customHeight="true" outlineLevel="0" collapsed="false">
      <c r="A73" s="26" t="s">
        <v>85</v>
      </c>
      <c r="B73" s="29" t="s">
        <v>86</v>
      </c>
      <c r="C73" s="28"/>
      <c r="D73" s="28" t="n">
        <v>4467.69</v>
      </c>
      <c r="E73" s="24"/>
    </row>
    <row r="74" customFormat="false" ht="31.5" hidden="false" customHeight="true" outlineLevel="0" collapsed="false">
      <c r="A74" s="21" t="s">
        <v>87</v>
      </c>
      <c r="B74" s="22" t="s">
        <v>88</v>
      </c>
      <c r="C74" s="23"/>
      <c r="D74" s="23" t="n">
        <v>459.83</v>
      </c>
      <c r="E74" s="24"/>
    </row>
    <row r="75" customFormat="false" ht="33.75" hidden="false" customHeight="true" outlineLevel="0" collapsed="false">
      <c r="A75" s="26" t="s">
        <v>87</v>
      </c>
      <c r="B75" s="29" t="s">
        <v>88</v>
      </c>
      <c r="C75" s="28"/>
      <c r="D75" s="28" t="n">
        <v>459.83</v>
      </c>
      <c r="E75" s="24"/>
    </row>
    <row r="76" customFormat="false" ht="31.5" hidden="false" customHeight="true" outlineLevel="0" collapsed="false">
      <c r="A76" s="21" t="s">
        <v>89</v>
      </c>
      <c r="B76" s="22" t="s">
        <v>90</v>
      </c>
      <c r="C76" s="23"/>
      <c r="D76" s="23" t="n">
        <v>-4.01</v>
      </c>
      <c r="E76" s="24"/>
    </row>
    <row r="77" customFormat="false" ht="33.75" hidden="false" customHeight="true" outlineLevel="0" collapsed="false">
      <c r="A77" s="26" t="s">
        <v>89</v>
      </c>
      <c r="B77" s="29" t="s">
        <v>90</v>
      </c>
      <c r="C77" s="28"/>
      <c r="D77" s="28" t="n">
        <v>-4.01</v>
      </c>
      <c r="E77" s="24"/>
    </row>
    <row r="78" customFormat="false" ht="21" hidden="false" customHeight="true" outlineLevel="0" collapsed="false">
      <c r="A78" s="21" t="s">
        <v>91</v>
      </c>
      <c r="B78" s="22" t="s">
        <v>92</v>
      </c>
      <c r="C78" s="23" t="n">
        <v>96500</v>
      </c>
      <c r="D78" s="23" t="n">
        <v>86285.16</v>
      </c>
      <c r="E78" s="24" t="n">
        <f aca="false">D78/C78*100</f>
        <v>89.4146735751295</v>
      </c>
    </row>
    <row r="79" customFormat="false" ht="21" hidden="false" customHeight="true" outlineLevel="0" collapsed="false">
      <c r="A79" s="21" t="s">
        <v>93</v>
      </c>
      <c r="B79" s="22" t="s">
        <v>94</v>
      </c>
      <c r="C79" s="23" t="n">
        <v>96500</v>
      </c>
      <c r="D79" s="23" t="n">
        <v>85745.51</v>
      </c>
      <c r="E79" s="24" t="n">
        <f aca="false">D79/C79*100</f>
        <v>88.8554507772021</v>
      </c>
    </row>
    <row r="80" customFormat="false" ht="22.5" hidden="false" customHeight="true" outlineLevel="0" collapsed="false">
      <c r="A80" s="26" t="s">
        <v>93</v>
      </c>
      <c r="B80" s="29" t="s">
        <v>94</v>
      </c>
      <c r="C80" s="28" t="n">
        <v>96500</v>
      </c>
      <c r="D80" s="28" t="n">
        <v>85745.51</v>
      </c>
      <c r="E80" s="24" t="n">
        <f aca="false">D80/C80*100</f>
        <v>88.8554507772021</v>
      </c>
    </row>
    <row r="81" customFormat="false" ht="21" hidden="false" customHeight="true" outlineLevel="0" collapsed="false">
      <c r="A81" s="21" t="s">
        <v>95</v>
      </c>
      <c r="B81" s="22" t="s">
        <v>96</v>
      </c>
      <c r="C81" s="23"/>
      <c r="D81" s="23" t="n">
        <v>454.4</v>
      </c>
      <c r="E81" s="24"/>
    </row>
    <row r="82" customFormat="false" ht="22.5" hidden="false" customHeight="true" outlineLevel="0" collapsed="false">
      <c r="A82" s="26" t="s">
        <v>95</v>
      </c>
      <c r="B82" s="29" t="s">
        <v>96</v>
      </c>
      <c r="C82" s="28"/>
      <c r="D82" s="28" t="n">
        <v>454.4</v>
      </c>
      <c r="E82" s="24"/>
    </row>
    <row r="83" customFormat="false" ht="21" hidden="false" customHeight="true" outlineLevel="0" collapsed="false">
      <c r="A83" s="21" t="s">
        <v>97</v>
      </c>
      <c r="B83" s="22" t="s">
        <v>98</v>
      </c>
      <c r="C83" s="23"/>
      <c r="D83" s="23" t="n">
        <v>82.46</v>
      </c>
      <c r="E83" s="24"/>
    </row>
    <row r="84" customFormat="false" ht="22.5" hidden="false" customHeight="true" outlineLevel="0" collapsed="false">
      <c r="A84" s="26" t="s">
        <v>97</v>
      </c>
      <c r="B84" s="29" t="s">
        <v>98</v>
      </c>
      <c r="C84" s="28"/>
      <c r="D84" s="28" t="n">
        <v>82.46</v>
      </c>
      <c r="E84" s="24"/>
    </row>
    <row r="85" customFormat="false" ht="21" hidden="false" customHeight="true" outlineLevel="0" collapsed="false">
      <c r="A85" s="21" t="s">
        <v>99</v>
      </c>
      <c r="B85" s="22" t="s">
        <v>100</v>
      </c>
      <c r="C85" s="23"/>
      <c r="D85" s="23" t="n">
        <v>2.79</v>
      </c>
      <c r="E85" s="24"/>
    </row>
    <row r="86" customFormat="false" ht="22.5" hidden="false" customHeight="true" outlineLevel="0" collapsed="false">
      <c r="A86" s="26" t="s">
        <v>99</v>
      </c>
      <c r="B86" s="29" t="s">
        <v>100</v>
      </c>
      <c r="C86" s="28"/>
      <c r="D86" s="28" t="n">
        <v>2.79</v>
      </c>
      <c r="E86" s="24"/>
    </row>
    <row r="87" customFormat="false" ht="21" hidden="false" customHeight="true" outlineLevel="0" collapsed="false">
      <c r="A87" s="21" t="s">
        <v>101</v>
      </c>
      <c r="B87" s="22" t="s">
        <v>102</v>
      </c>
      <c r="C87" s="23" t="n">
        <v>596000</v>
      </c>
      <c r="D87" s="23" t="n">
        <v>591855.04</v>
      </c>
      <c r="E87" s="24" t="n">
        <f aca="false">D87/C87*100</f>
        <v>99.3045369127517</v>
      </c>
    </row>
    <row r="88" customFormat="false" ht="21" hidden="false" customHeight="true" outlineLevel="0" collapsed="false">
      <c r="A88" s="21" t="s">
        <v>103</v>
      </c>
      <c r="B88" s="22" t="s">
        <v>102</v>
      </c>
      <c r="C88" s="23" t="n">
        <v>596000</v>
      </c>
      <c r="D88" s="23" t="n">
        <v>590773.67</v>
      </c>
      <c r="E88" s="24" t="n">
        <f aca="false">D88/C88*100</f>
        <v>99.1230989932886</v>
      </c>
    </row>
    <row r="89" customFormat="false" ht="21" hidden="false" customHeight="true" outlineLevel="0" collapsed="false">
      <c r="A89" s="21" t="s">
        <v>104</v>
      </c>
      <c r="B89" s="22" t="s">
        <v>105</v>
      </c>
      <c r="C89" s="23" t="n">
        <v>596000</v>
      </c>
      <c r="D89" s="23" t="n">
        <v>587076.99</v>
      </c>
      <c r="E89" s="24" t="n">
        <f aca="false">D89/C89*100</f>
        <v>98.5028506711409</v>
      </c>
    </row>
    <row r="90" customFormat="false" ht="22.5" hidden="false" customHeight="true" outlineLevel="0" collapsed="false">
      <c r="A90" s="26" t="s">
        <v>104</v>
      </c>
      <c r="B90" s="29" t="s">
        <v>105</v>
      </c>
      <c r="C90" s="28" t="n">
        <v>596000</v>
      </c>
      <c r="D90" s="28" t="n">
        <v>587076.99</v>
      </c>
      <c r="E90" s="24" t="n">
        <f aca="false">D90/C90*100</f>
        <v>98.5028506711409</v>
      </c>
    </row>
    <row r="91" customFormat="false" ht="21" hidden="false" customHeight="true" outlineLevel="0" collapsed="false">
      <c r="A91" s="21" t="s">
        <v>106</v>
      </c>
      <c r="B91" s="22" t="s">
        <v>107</v>
      </c>
      <c r="C91" s="23"/>
      <c r="D91" s="23" t="n">
        <v>1895.74</v>
      </c>
      <c r="E91" s="24"/>
    </row>
    <row r="92" customFormat="false" ht="22.5" hidden="false" customHeight="true" outlineLevel="0" collapsed="false">
      <c r="A92" s="26" t="s">
        <v>106</v>
      </c>
      <c r="B92" s="29" t="s">
        <v>107</v>
      </c>
      <c r="C92" s="28"/>
      <c r="D92" s="28" t="n">
        <v>1895.74</v>
      </c>
      <c r="E92" s="24"/>
    </row>
    <row r="93" customFormat="false" ht="21" hidden="false" customHeight="true" outlineLevel="0" collapsed="false">
      <c r="A93" s="21" t="s">
        <v>108</v>
      </c>
      <c r="B93" s="22" t="s">
        <v>109</v>
      </c>
      <c r="C93" s="23"/>
      <c r="D93" s="23" t="n">
        <v>1801.23</v>
      </c>
      <c r="E93" s="24"/>
    </row>
    <row r="94" customFormat="false" ht="22.5" hidden="false" customHeight="true" outlineLevel="0" collapsed="false">
      <c r="A94" s="26" t="s">
        <v>108</v>
      </c>
      <c r="B94" s="29" t="s">
        <v>109</v>
      </c>
      <c r="C94" s="28"/>
      <c r="D94" s="28" t="n">
        <v>1801.23</v>
      </c>
      <c r="E94" s="24"/>
    </row>
    <row r="95" customFormat="false" ht="21" hidden="false" customHeight="true" outlineLevel="0" collapsed="false">
      <c r="A95" s="21" t="s">
        <v>110</v>
      </c>
      <c r="B95" s="22" t="s">
        <v>111</v>
      </c>
      <c r="C95" s="23"/>
      <c r="D95" s="23" t="n">
        <v>-0.34</v>
      </c>
      <c r="E95" s="24"/>
    </row>
    <row r="96" customFormat="false" ht="22.5" hidden="false" customHeight="true" outlineLevel="0" collapsed="false">
      <c r="A96" s="26" t="s">
        <v>110</v>
      </c>
      <c r="B96" s="29" t="s">
        <v>111</v>
      </c>
      <c r="C96" s="28"/>
      <c r="D96" s="28" t="n">
        <v>-0.34</v>
      </c>
      <c r="E96" s="24"/>
    </row>
    <row r="97" customFormat="false" ht="21" hidden="false" customHeight="true" outlineLevel="0" collapsed="false">
      <c r="A97" s="21" t="s">
        <v>112</v>
      </c>
      <c r="B97" s="22" t="s">
        <v>113</v>
      </c>
      <c r="C97" s="23"/>
      <c r="D97" s="23" t="n">
        <v>0.05</v>
      </c>
      <c r="E97" s="24"/>
    </row>
    <row r="98" customFormat="false" ht="22.5" hidden="false" customHeight="true" outlineLevel="0" collapsed="false">
      <c r="A98" s="26" t="s">
        <v>112</v>
      </c>
      <c r="B98" s="29" t="s">
        <v>113</v>
      </c>
      <c r="C98" s="28"/>
      <c r="D98" s="28" t="n">
        <v>0.05</v>
      </c>
      <c r="E98" s="24"/>
    </row>
    <row r="99" customFormat="false" ht="31.5" hidden="false" customHeight="true" outlineLevel="0" collapsed="false">
      <c r="A99" s="21" t="s">
        <v>114</v>
      </c>
      <c r="B99" s="22" t="s">
        <v>115</v>
      </c>
      <c r="C99" s="23"/>
      <c r="D99" s="23" t="n">
        <v>1081.37</v>
      </c>
      <c r="E99" s="24"/>
    </row>
    <row r="100" customFormat="false" ht="31.5" hidden="false" customHeight="true" outlineLevel="0" collapsed="false">
      <c r="A100" s="21" t="s">
        <v>116</v>
      </c>
      <c r="B100" s="22" t="s">
        <v>117</v>
      </c>
      <c r="C100" s="23"/>
      <c r="D100" s="23" t="n">
        <v>592.61</v>
      </c>
      <c r="E100" s="24"/>
    </row>
    <row r="101" customFormat="false" ht="33.75" hidden="false" customHeight="true" outlineLevel="0" collapsed="false">
      <c r="A101" s="26" t="s">
        <v>116</v>
      </c>
      <c r="B101" s="29" t="s">
        <v>117</v>
      </c>
      <c r="C101" s="28"/>
      <c r="D101" s="28" t="n">
        <v>592.61</v>
      </c>
      <c r="E101" s="24"/>
    </row>
    <row r="102" customFormat="false" ht="31.5" hidden="false" customHeight="true" outlineLevel="0" collapsed="false">
      <c r="A102" s="21" t="s">
        <v>118</v>
      </c>
      <c r="B102" s="22" t="s">
        <v>119</v>
      </c>
      <c r="C102" s="23"/>
      <c r="D102" s="23" t="n">
        <v>447.93</v>
      </c>
      <c r="E102" s="24"/>
    </row>
    <row r="103" customFormat="false" ht="33.75" hidden="false" customHeight="true" outlineLevel="0" collapsed="false">
      <c r="A103" s="26" t="s">
        <v>118</v>
      </c>
      <c r="B103" s="29" t="s">
        <v>119</v>
      </c>
      <c r="C103" s="28"/>
      <c r="D103" s="28" t="n">
        <v>447.93</v>
      </c>
      <c r="E103" s="24"/>
    </row>
    <row r="104" customFormat="false" ht="31.5" hidden="false" customHeight="true" outlineLevel="0" collapsed="false">
      <c r="A104" s="21" t="s">
        <v>120</v>
      </c>
      <c r="B104" s="22" t="s">
        <v>121</v>
      </c>
      <c r="C104" s="23"/>
      <c r="D104" s="23" t="n">
        <v>40.83</v>
      </c>
      <c r="E104" s="24"/>
    </row>
    <row r="105" customFormat="false" ht="22.5" hidden="false" customHeight="true" outlineLevel="0" collapsed="false">
      <c r="A105" s="26" t="s">
        <v>120</v>
      </c>
      <c r="B105" s="29" t="s">
        <v>121</v>
      </c>
      <c r="C105" s="28"/>
      <c r="D105" s="28" t="n">
        <v>40.83</v>
      </c>
      <c r="E105" s="24"/>
    </row>
    <row r="106" customFormat="false" ht="12.75" hidden="false" customHeight="true" outlineLevel="0" collapsed="false">
      <c r="A106" s="21" t="s">
        <v>122</v>
      </c>
      <c r="B106" s="22" t="s">
        <v>123</v>
      </c>
      <c r="C106" s="23" t="n">
        <v>86700</v>
      </c>
      <c r="D106" s="23" t="n">
        <v>86730.46</v>
      </c>
      <c r="E106" s="24" t="n">
        <f aca="false">D106/C106*100</f>
        <v>100.035132641292</v>
      </c>
    </row>
    <row r="107" customFormat="false" ht="12.75" hidden="false" customHeight="true" outlineLevel="0" collapsed="false">
      <c r="A107" s="21" t="s">
        <v>124</v>
      </c>
      <c r="B107" s="22" t="s">
        <v>123</v>
      </c>
      <c r="C107" s="23" t="n">
        <v>86700</v>
      </c>
      <c r="D107" s="23" t="n">
        <v>86730.32</v>
      </c>
      <c r="E107" s="24" t="n">
        <f aca="false">D107/C107*100</f>
        <v>100.034971164937</v>
      </c>
    </row>
    <row r="108" customFormat="false" ht="12.75" hidden="false" customHeight="true" outlineLevel="0" collapsed="false">
      <c r="A108" s="21" t="s">
        <v>125</v>
      </c>
      <c r="B108" s="22" t="s">
        <v>126</v>
      </c>
      <c r="C108" s="23" t="n">
        <v>86700</v>
      </c>
      <c r="D108" s="23" t="n">
        <v>86726.41</v>
      </c>
      <c r="E108" s="24" t="n">
        <f aca="false">D108/C108*100</f>
        <v>100.030461361015</v>
      </c>
    </row>
    <row r="109" customFormat="false" ht="12.75" hidden="false" customHeight="true" outlineLevel="0" collapsed="false">
      <c r="A109" s="26" t="s">
        <v>125</v>
      </c>
      <c r="B109" s="29" t="s">
        <v>126</v>
      </c>
      <c r="C109" s="28" t="n">
        <v>86700</v>
      </c>
      <c r="D109" s="28" t="n">
        <v>86726.41</v>
      </c>
      <c r="E109" s="24" t="n">
        <f aca="false">D109/C109*100</f>
        <v>100.030461361015</v>
      </c>
    </row>
    <row r="110" customFormat="false" ht="12.75" hidden="false" customHeight="true" outlineLevel="0" collapsed="false">
      <c r="A110" s="21" t="s">
        <v>127</v>
      </c>
      <c r="B110" s="22" t="s">
        <v>128</v>
      </c>
      <c r="C110" s="23"/>
      <c r="D110" s="23" t="n">
        <v>3.91</v>
      </c>
      <c r="E110" s="24"/>
    </row>
    <row r="111" customFormat="false" ht="12.75" hidden="false" customHeight="true" outlineLevel="0" collapsed="false">
      <c r="A111" s="26" t="s">
        <v>127</v>
      </c>
      <c r="B111" s="29" t="s">
        <v>128</v>
      </c>
      <c r="C111" s="28"/>
      <c r="D111" s="28" t="n">
        <v>3.91</v>
      </c>
      <c r="E111" s="24"/>
    </row>
    <row r="112" customFormat="false" ht="21" hidden="false" customHeight="true" outlineLevel="0" collapsed="false">
      <c r="A112" s="21" t="s">
        <v>129</v>
      </c>
      <c r="B112" s="22" t="s">
        <v>130</v>
      </c>
      <c r="C112" s="23"/>
      <c r="D112" s="23" t="n">
        <v>0.14</v>
      </c>
      <c r="E112" s="24"/>
    </row>
    <row r="113" customFormat="false" ht="21" hidden="false" customHeight="true" outlineLevel="0" collapsed="false">
      <c r="A113" s="21" t="s">
        <v>131</v>
      </c>
      <c r="B113" s="22" t="s">
        <v>132</v>
      </c>
      <c r="C113" s="23"/>
      <c r="D113" s="23" t="n">
        <v>-0.01</v>
      </c>
      <c r="E113" s="24"/>
    </row>
    <row r="114" customFormat="false" ht="22.5" hidden="false" customHeight="true" outlineLevel="0" collapsed="false">
      <c r="A114" s="26" t="s">
        <v>131</v>
      </c>
      <c r="B114" s="29" t="s">
        <v>132</v>
      </c>
      <c r="C114" s="28"/>
      <c r="D114" s="28" t="n">
        <v>-0.01</v>
      </c>
      <c r="E114" s="24"/>
    </row>
    <row r="115" customFormat="false" ht="21" hidden="false" customHeight="true" outlineLevel="0" collapsed="false">
      <c r="A115" s="21" t="s">
        <v>133</v>
      </c>
      <c r="B115" s="22" t="s">
        <v>134</v>
      </c>
      <c r="C115" s="23"/>
      <c r="D115" s="23" t="n">
        <v>0.15</v>
      </c>
      <c r="E115" s="24"/>
    </row>
    <row r="116" customFormat="false" ht="22.5" hidden="false" customHeight="true" outlineLevel="0" collapsed="false">
      <c r="A116" s="26" t="s">
        <v>133</v>
      </c>
      <c r="B116" s="29" t="s">
        <v>134</v>
      </c>
      <c r="C116" s="28"/>
      <c r="D116" s="28" t="n">
        <v>0.15</v>
      </c>
      <c r="E116" s="24"/>
    </row>
    <row r="117" customFormat="false" ht="21" hidden="false" customHeight="true" outlineLevel="0" collapsed="false">
      <c r="A117" s="21" t="s">
        <v>135</v>
      </c>
      <c r="B117" s="22" t="s">
        <v>136</v>
      </c>
      <c r="C117" s="23" t="n">
        <v>11726.9</v>
      </c>
      <c r="D117" s="23" t="n">
        <v>13459.96</v>
      </c>
      <c r="E117" s="24" t="n">
        <f aca="false">D117/C117*100</f>
        <v>114.778500712038</v>
      </c>
    </row>
    <row r="118" customFormat="false" ht="21" hidden="false" customHeight="true" outlineLevel="0" collapsed="false">
      <c r="A118" s="21" t="s">
        <v>137</v>
      </c>
      <c r="B118" s="22" t="s">
        <v>138</v>
      </c>
      <c r="C118" s="23" t="n">
        <v>11726.9</v>
      </c>
      <c r="D118" s="23" t="n">
        <v>13459.96</v>
      </c>
      <c r="E118" s="24" t="n">
        <f aca="false">D118/C118*100</f>
        <v>114.778500712038</v>
      </c>
    </row>
    <row r="119" customFormat="false" ht="31.5" hidden="false" customHeight="true" outlineLevel="0" collapsed="false">
      <c r="A119" s="21" t="s">
        <v>139</v>
      </c>
      <c r="B119" s="22" t="s">
        <v>140</v>
      </c>
      <c r="C119" s="23" t="n">
        <v>11726.9</v>
      </c>
      <c r="D119" s="23" t="n">
        <v>13459.56</v>
      </c>
      <c r="E119" s="24" t="n">
        <f aca="false">D119/C119*100</f>
        <v>114.775089750915</v>
      </c>
    </row>
    <row r="120" customFormat="false" ht="33.75" hidden="false" customHeight="true" outlineLevel="0" collapsed="false">
      <c r="A120" s="26" t="s">
        <v>139</v>
      </c>
      <c r="B120" s="29" t="s">
        <v>140</v>
      </c>
      <c r="C120" s="28" t="n">
        <v>11726.9</v>
      </c>
      <c r="D120" s="28" t="n">
        <v>13459.56</v>
      </c>
      <c r="E120" s="24" t="n">
        <f aca="false">D120/C120*100</f>
        <v>114.775089750915</v>
      </c>
    </row>
    <row r="121" customFormat="false" ht="31.5" hidden="false" customHeight="true" outlineLevel="0" collapsed="false">
      <c r="A121" s="21" t="s">
        <v>141</v>
      </c>
      <c r="B121" s="22" t="s">
        <v>142</v>
      </c>
      <c r="C121" s="23"/>
      <c r="D121" s="23" t="n">
        <v>0.4</v>
      </c>
      <c r="E121" s="24"/>
    </row>
    <row r="122" customFormat="false" ht="33.75" hidden="false" customHeight="true" outlineLevel="0" collapsed="false">
      <c r="A122" s="26" t="s">
        <v>141</v>
      </c>
      <c r="B122" s="29" t="s">
        <v>142</v>
      </c>
      <c r="C122" s="28"/>
      <c r="D122" s="28" t="n">
        <v>0.4</v>
      </c>
      <c r="E122" s="24"/>
    </row>
    <row r="123" customFormat="false" ht="12.75" hidden="false" customHeight="true" outlineLevel="0" collapsed="false">
      <c r="A123" s="21" t="s">
        <v>143</v>
      </c>
      <c r="B123" s="22" t="s">
        <v>144</v>
      </c>
      <c r="C123" s="23" t="n">
        <v>1165000</v>
      </c>
      <c r="D123" s="23" t="n">
        <v>1089388.23</v>
      </c>
      <c r="E123" s="24" t="n">
        <f aca="false">D123/C123*100</f>
        <v>93.5097193133047</v>
      </c>
    </row>
    <row r="124" customFormat="false" ht="12.75" hidden="false" customHeight="true" outlineLevel="0" collapsed="false">
      <c r="A124" s="21" t="s">
        <v>145</v>
      </c>
      <c r="B124" s="22" t="s">
        <v>146</v>
      </c>
      <c r="C124" s="23" t="n">
        <v>115000</v>
      </c>
      <c r="D124" s="23" t="n">
        <v>106215.29</v>
      </c>
      <c r="E124" s="24" t="n">
        <f aca="false">D124/C124*100</f>
        <v>92.3611217391304</v>
      </c>
    </row>
    <row r="125" customFormat="false" ht="31.5" hidden="false" customHeight="true" outlineLevel="0" collapsed="false">
      <c r="A125" s="21" t="s">
        <v>147</v>
      </c>
      <c r="B125" s="22" t="s">
        <v>148</v>
      </c>
      <c r="C125" s="23" t="n">
        <v>115000</v>
      </c>
      <c r="D125" s="23" t="n">
        <v>106215.29</v>
      </c>
      <c r="E125" s="24" t="n">
        <f aca="false">D125/C125*100</f>
        <v>92.3611217391304</v>
      </c>
    </row>
    <row r="126" customFormat="false" ht="31.5" hidden="false" customHeight="true" outlineLevel="0" collapsed="false">
      <c r="A126" s="21" t="s">
        <v>149</v>
      </c>
      <c r="B126" s="22" t="s">
        <v>150</v>
      </c>
      <c r="C126" s="23" t="n">
        <v>115000</v>
      </c>
      <c r="D126" s="23" t="n">
        <v>103833.4</v>
      </c>
      <c r="E126" s="24" t="n">
        <f aca="false">D126/C126*100</f>
        <v>90.2899130434783</v>
      </c>
    </row>
    <row r="127" customFormat="false" ht="33.75" hidden="false" customHeight="true" outlineLevel="0" collapsed="false">
      <c r="A127" s="26" t="s">
        <v>149</v>
      </c>
      <c r="B127" s="29" t="s">
        <v>150</v>
      </c>
      <c r="C127" s="28" t="n">
        <v>115000</v>
      </c>
      <c r="D127" s="28" t="n">
        <v>103833.4</v>
      </c>
      <c r="E127" s="24" t="n">
        <f aca="false">D127/C127*100</f>
        <v>90.2899130434783</v>
      </c>
    </row>
    <row r="128" customFormat="false" ht="31.5" hidden="false" customHeight="true" outlineLevel="0" collapsed="false">
      <c r="A128" s="21" t="s">
        <v>151</v>
      </c>
      <c r="B128" s="22" t="s">
        <v>152</v>
      </c>
      <c r="C128" s="23"/>
      <c r="D128" s="23" t="n">
        <v>2376.59</v>
      </c>
      <c r="E128" s="24"/>
    </row>
    <row r="129" customFormat="false" ht="33.75" hidden="false" customHeight="true" outlineLevel="0" collapsed="false">
      <c r="A129" s="26" t="s">
        <v>151</v>
      </c>
      <c r="B129" s="29" t="s">
        <v>152</v>
      </c>
      <c r="C129" s="28"/>
      <c r="D129" s="28" t="n">
        <v>2376.59</v>
      </c>
      <c r="E129" s="24"/>
    </row>
    <row r="130" customFormat="false" ht="31.5" hidden="false" customHeight="true" outlineLevel="0" collapsed="false">
      <c r="A130" s="21" t="s">
        <v>153</v>
      </c>
      <c r="B130" s="22" t="s">
        <v>154</v>
      </c>
      <c r="C130" s="23"/>
      <c r="D130" s="23" t="n">
        <v>5.33</v>
      </c>
      <c r="E130" s="24"/>
    </row>
    <row r="131" customFormat="false" ht="33.75" hidden="false" customHeight="true" outlineLevel="0" collapsed="false">
      <c r="A131" s="26" t="s">
        <v>153</v>
      </c>
      <c r="B131" s="29" t="s">
        <v>154</v>
      </c>
      <c r="C131" s="28"/>
      <c r="D131" s="28" t="n">
        <v>5.33</v>
      </c>
      <c r="E131" s="24"/>
    </row>
    <row r="132" customFormat="false" ht="31.5" hidden="false" customHeight="true" outlineLevel="0" collapsed="false">
      <c r="A132" s="21" t="s">
        <v>155</v>
      </c>
      <c r="B132" s="22" t="s">
        <v>156</v>
      </c>
      <c r="C132" s="23"/>
      <c r="D132" s="23" t="n">
        <v>-0.03</v>
      </c>
      <c r="E132" s="24"/>
    </row>
    <row r="133" customFormat="false" ht="33.75" hidden="false" customHeight="true" outlineLevel="0" collapsed="false">
      <c r="A133" s="26" t="s">
        <v>155</v>
      </c>
      <c r="B133" s="29" t="s">
        <v>156</v>
      </c>
      <c r="C133" s="28"/>
      <c r="D133" s="28" t="n">
        <v>-0.03</v>
      </c>
      <c r="E133" s="24"/>
    </row>
    <row r="134" customFormat="false" ht="12.75" hidden="false" customHeight="true" outlineLevel="0" collapsed="false">
      <c r="A134" s="21" t="s">
        <v>157</v>
      </c>
      <c r="B134" s="22" t="s">
        <v>158</v>
      </c>
      <c r="C134" s="23" t="n">
        <v>540000</v>
      </c>
      <c r="D134" s="23" t="n">
        <v>535412.35</v>
      </c>
      <c r="E134" s="24" t="n">
        <f aca="false">D134/C134*100</f>
        <v>99.1504351851852</v>
      </c>
    </row>
    <row r="135" customFormat="false" ht="21" hidden="false" customHeight="true" outlineLevel="0" collapsed="false">
      <c r="A135" s="21" t="s">
        <v>159</v>
      </c>
      <c r="B135" s="22" t="s">
        <v>160</v>
      </c>
      <c r="C135" s="23" t="n">
        <v>540000</v>
      </c>
      <c r="D135" s="23" t="n">
        <v>535411.5</v>
      </c>
      <c r="E135" s="24" t="n">
        <f aca="false">D135/C135*100</f>
        <v>99.1502777777778</v>
      </c>
    </row>
    <row r="136" customFormat="false" ht="21" hidden="false" customHeight="true" outlineLevel="0" collapsed="false">
      <c r="A136" s="21" t="s">
        <v>161</v>
      </c>
      <c r="B136" s="22" t="s">
        <v>162</v>
      </c>
      <c r="C136" s="23" t="n">
        <v>540000</v>
      </c>
      <c r="D136" s="23" t="n">
        <v>533220.73</v>
      </c>
      <c r="E136" s="24" t="n">
        <f aca="false">D136/C136*100</f>
        <v>98.7445796296296</v>
      </c>
    </row>
    <row r="137" customFormat="false" ht="22.5" hidden="false" customHeight="true" outlineLevel="0" collapsed="false">
      <c r="A137" s="26" t="s">
        <v>161</v>
      </c>
      <c r="B137" s="29" t="s">
        <v>162</v>
      </c>
      <c r="C137" s="28" t="n">
        <v>540000</v>
      </c>
      <c r="D137" s="28" t="n">
        <v>533220.73</v>
      </c>
      <c r="E137" s="24" t="n">
        <f aca="false">D137/C137*100</f>
        <v>98.7445796296296</v>
      </c>
    </row>
    <row r="138" customFormat="false" ht="21" hidden="false" customHeight="true" outlineLevel="0" collapsed="false">
      <c r="A138" s="21" t="s">
        <v>163</v>
      </c>
      <c r="B138" s="22" t="s">
        <v>164</v>
      </c>
      <c r="C138" s="23"/>
      <c r="D138" s="23" t="n">
        <v>1458.95</v>
      </c>
      <c r="E138" s="24"/>
    </row>
    <row r="139" customFormat="false" ht="22.5" hidden="false" customHeight="true" outlineLevel="0" collapsed="false">
      <c r="A139" s="26" t="s">
        <v>163</v>
      </c>
      <c r="B139" s="29" t="s">
        <v>164</v>
      </c>
      <c r="C139" s="28"/>
      <c r="D139" s="28" t="n">
        <v>1458.95</v>
      </c>
      <c r="E139" s="24"/>
    </row>
    <row r="140" customFormat="false" ht="21" hidden="false" customHeight="true" outlineLevel="0" collapsed="false">
      <c r="A140" s="21" t="s">
        <v>165</v>
      </c>
      <c r="B140" s="22" t="s">
        <v>166</v>
      </c>
      <c r="C140" s="23"/>
      <c r="D140" s="23" t="n">
        <v>922.11</v>
      </c>
      <c r="E140" s="24"/>
    </row>
    <row r="141" customFormat="false" ht="22.5" hidden="false" customHeight="true" outlineLevel="0" collapsed="false">
      <c r="A141" s="26" t="s">
        <v>165</v>
      </c>
      <c r="B141" s="29" t="s">
        <v>166</v>
      </c>
      <c r="C141" s="28"/>
      <c r="D141" s="28" t="n">
        <v>922.11</v>
      </c>
      <c r="E141" s="24"/>
    </row>
    <row r="142" customFormat="false" ht="21" hidden="false" customHeight="true" outlineLevel="0" collapsed="false">
      <c r="A142" s="21" t="s">
        <v>167</v>
      </c>
      <c r="B142" s="22" t="s">
        <v>168</v>
      </c>
      <c r="C142" s="23"/>
      <c r="D142" s="23" t="n">
        <v>-190.29</v>
      </c>
      <c r="E142" s="24"/>
    </row>
    <row r="143" customFormat="false" ht="22.5" hidden="false" customHeight="true" outlineLevel="0" collapsed="false">
      <c r="A143" s="26" t="s">
        <v>167</v>
      </c>
      <c r="B143" s="29" t="s">
        <v>168</v>
      </c>
      <c r="C143" s="28"/>
      <c r="D143" s="28" t="n">
        <v>-190.29</v>
      </c>
      <c r="E143" s="24"/>
    </row>
    <row r="144" customFormat="false" ht="21" hidden="false" customHeight="true" outlineLevel="0" collapsed="false">
      <c r="A144" s="21" t="s">
        <v>169</v>
      </c>
      <c r="B144" s="22" t="s">
        <v>170</v>
      </c>
      <c r="C144" s="23"/>
      <c r="D144" s="23" t="n">
        <v>0.85</v>
      </c>
      <c r="E144" s="24"/>
    </row>
    <row r="145" customFormat="false" ht="21" hidden="false" customHeight="true" outlineLevel="0" collapsed="false">
      <c r="A145" s="21" t="s">
        <v>171</v>
      </c>
      <c r="B145" s="22" t="s">
        <v>172</v>
      </c>
      <c r="C145" s="23"/>
      <c r="D145" s="23" t="n">
        <v>0.53</v>
      </c>
      <c r="E145" s="24"/>
    </row>
    <row r="146" customFormat="false" ht="22.5" hidden="false" customHeight="true" outlineLevel="0" collapsed="false">
      <c r="A146" s="26" t="s">
        <v>171</v>
      </c>
      <c r="B146" s="29" t="s">
        <v>172</v>
      </c>
      <c r="C146" s="28"/>
      <c r="D146" s="28" t="n">
        <v>0.53</v>
      </c>
      <c r="E146" s="24"/>
    </row>
    <row r="147" customFormat="false" ht="21" hidden="false" customHeight="true" outlineLevel="0" collapsed="false">
      <c r="A147" s="21" t="s">
        <v>173</v>
      </c>
      <c r="B147" s="22" t="s">
        <v>174</v>
      </c>
      <c r="C147" s="23"/>
      <c r="D147" s="23" t="n">
        <v>0.32</v>
      </c>
      <c r="E147" s="24"/>
    </row>
    <row r="148" customFormat="false" ht="22.5" hidden="false" customHeight="true" outlineLevel="0" collapsed="false">
      <c r="A148" s="26" t="s">
        <v>173</v>
      </c>
      <c r="B148" s="29" t="s">
        <v>174</v>
      </c>
      <c r="C148" s="28"/>
      <c r="D148" s="28" t="n">
        <v>0.32</v>
      </c>
      <c r="E148" s="24"/>
    </row>
    <row r="149" customFormat="false" ht="12.75" hidden="false" customHeight="true" outlineLevel="0" collapsed="false">
      <c r="A149" s="21" t="s">
        <v>175</v>
      </c>
      <c r="B149" s="22" t="s">
        <v>176</v>
      </c>
      <c r="C149" s="23" t="n">
        <v>510000</v>
      </c>
      <c r="D149" s="23" t="n">
        <v>447760.59</v>
      </c>
      <c r="E149" s="24" t="n">
        <f aca="false">D149/C149*100</f>
        <v>87.7961941176471</v>
      </c>
    </row>
    <row r="150" customFormat="false" ht="31.5" hidden="false" customHeight="true" outlineLevel="0" collapsed="false">
      <c r="A150" s="21" t="s">
        <v>177</v>
      </c>
      <c r="B150" s="22" t="s">
        <v>178</v>
      </c>
      <c r="C150" s="23" t="n">
        <v>55800</v>
      </c>
      <c r="D150" s="23" t="n">
        <v>62192.01</v>
      </c>
      <c r="E150" s="24" t="n">
        <f aca="false">D150/C150*100</f>
        <v>111.455215053763</v>
      </c>
    </row>
    <row r="151" customFormat="false" ht="42" hidden="false" customHeight="true" outlineLevel="0" collapsed="false">
      <c r="A151" s="21" t="s">
        <v>179</v>
      </c>
      <c r="B151" s="22" t="s">
        <v>180</v>
      </c>
      <c r="C151" s="23" t="n">
        <v>55800</v>
      </c>
      <c r="D151" s="23" t="n">
        <v>62192.01</v>
      </c>
      <c r="E151" s="24" t="n">
        <f aca="false">D151/C151*100</f>
        <v>111.455215053763</v>
      </c>
    </row>
    <row r="152" customFormat="false" ht="52.5" hidden="false" customHeight="true" outlineLevel="0" collapsed="false">
      <c r="A152" s="21" t="s">
        <v>181</v>
      </c>
      <c r="B152" s="22" t="s">
        <v>182</v>
      </c>
      <c r="C152" s="23" t="n">
        <v>55800</v>
      </c>
      <c r="D152" s="23" t="n">
        <v>59516.05</v>
      </c>
      <c r="E152" s="24" t="n">
        <f aca="false">D152/C152*100</f>
        <v>106.65958781362</v>
      </c>
    </row>
    <row r="153" customFormat="false" ht="45" hidden="false" customHeight="true" outlineLevel="0" collapsed="false">
      <c r="A153" s="26" t="s">
        <v>181</v>
      </c>
      <c r="B153" s="29" t="s">
        <v>182</v>
      </c>
      <c r="C153" s="28" t="n">
        <v>55800</v>
      </c>
      <c r="D153" s="28" t="n">
        <v>59516.05</v>
      </c>
      <c r="E153" s="24" t="n">
        <f aca="false">D153/C153*100</f>
        <v>106.65958781362</v>
      </c>
    </row>
    <row r="154" customFormat="false" ht="52.5" hidden="false" customHeight="true" outlineLevel="0" collapsed="false">
      <c r="A154" s="21" t="s">
        <v>183</v>
      </c>
      <c r="B154" s="22" t="s">
        <v>184</v>
      </c>
      <c r="C154" s="23"/>
      <c r="D154" s="23" t="n">
        <v>2630.49</v>
      </c>
      <c r="E154" s="24"/>
    </row>
    <row r="155" customFormat="false" ht="45" hidden="false" customHeight="true" outlineLevel="0" collapsed="false">
      <c r="A155" s="26" t="s">
        <v>183</v>
      </c>
      <c r="B155" s="29" t="s">
        <v>184</v>
      </c>
      <c r="C155" s="28"/>
      <c r="D155" s="28" t="n">
        <v>2630.49</v>
      </c>
      <c r="E155" s="24"/>
    </row>
    <row r="156" customFormat="false" ht="52.5" hidden="false" customHeight="true" outlineLevel="0" collapsed="false">
      <c r="A156" s="21" t="s">
        <v>185</v>
      </c>
      <c r="B156" s="22" t="s">
        <v>186</v>
      </c>
      <c r="C156" s="23"/>
      <c r="D156" s="23" t="n">
        <v>50.4</v>
      </c>
      <c r="E156" s="24"/>
    </row>
    <row r="157" customFormat="false" ht="45" hidden="false" customHeight="true" outlineLevel="0" collapsed="false">
      <c r="A157" s="26" t="s">
        <v>185</v>
      </c>
      <c r="B157" s="29" t="s">
        <v>186</v>
      </c>
      <c r="C157" s="28"/>
      <c r="D157" s="28" t="n">
        <v>50.4</v>
      </c>
      <c r="E157" s="24"/>
    </row>
    <row r="158" customFormat="false" ht="52.5" hidden="false" customHeight="true" outlineLevel="0" collapsed="false">
      <c r="A158" s="21" t="s">
        <v>187</v>
      </c>
      <c r="B158" s="25" t="s">
        <v>188</v>
      </c>
      <c r="C158" s="23"/>
      <c r="D158" s="23" t="n">
        <v>-4.93</v>
      </c>
      <c r="E158" s="24"/>
    </row>
    <row r="159" customFormat="false" ht="56.25" hidden="false" customHeight="true" outlineLevel="0" collapsed="false">
      <c r="A159" s="26" t="s">
        <v>187</v>
      </c>
      <c r="B159" s="27" t="s">
        <v>188</v>
      </c>
      <c r="C159" s="28"/>
      <c r="D159" s="28" t="n">
        <v>-4.93</v>
      </c>
      <c r="E159" s="24"/>
    </row>
    <row r="160" customFormat="false" ht="31.5" hidden="false" customHeight="true" outlineLevel="0" collapsed="false">
      <c r="A160" s="21" t="s">
        <v>189</v>
      </c>
      <c r="B160" s="22" t="s">
        <v>190</v>
      </c>
      <c r="C160" s="23" t="n">
        <v>454200</v>
      </c>
      <c r="D160" s="23" t="n">
        <v>385568.58</v>
      </c>
      <c r="E160" s="24" t="n">
        <f aca="false">D160/C160*100</f>
        <v>84.8896036988111</v>
      </c>
    </row>
    <row r="161" customFormat="false" ht="42" hidden="false" customHeight="true" outlineLevel="0" collapsed="false">
      <c r="A161" s="21" t="s">
        <v>191</v>
      </c>
      <c r="B161" s="22" t="s">
        <v>192</v>
      </c>
      <c r="C161" s="23" t="n">
        <v>454200</v>
      </c>
      <c r="D161" s="23" t="n">
        <v>385568.58</v>
      </c>
      <c r="E161" s="24" t="n">
        <f aca="false">D161/C161*100</f>
        <v>84.8896036988111</v>
      </c>
    </row>
    <row r="162" customFormat="false" ht="52.5" hidden="false" customHeight="true" outlineLevel="0" collapsed="false">
      <c r="A162" s="21" t="s">
        <v>193</v>
      </c>
      <c r="B162" s="22" t="s">
        <v>194</v>
      </c>
      <c r="C162" s="23" t="n">
        <v>454200</v>
      </c>
      <c r="D162" s="23" t="n">
        <v>378410.14</v>
      </c>
      <c r="E162" s="24" t="n">
        <f aca="false">D162/C162*100</f>
        <v>83.313549097314</v>
      </c>
    </row>
    <row r="163" customFormat="false" ht="45" hidden="false" customHeight="true" outlineLevel="0" collapsed="false">
      <c r="A163" s="26" t="s">
        <v>193</v>
      </c>
      <c r="B163" s="29" t="s">
        <v>194</v>
      </c>
      <c r="C163" s="28" t="n">
        <v>454200</v>
      </c>
      <c r="D163" s="28" t="n">
        <v>378410.14</v>
      </c>
      <c r="E163" s="24" t="n">
        <f aca="false">D163/C163*100</f>
        <v>83.313549097314</v>
      </c>
    </row>
    <row r="164" customFormat="false" ht="52.5" hidden="false" customHeight="true" outlineLevel="0" collapsed="false">
      <c r="A164" s="21" t="s">
        <v>195</v>
      </c>
      <c r="B164" s="22" t="s">
        <v>196</v>
      </c>
      <c r="C164" s="23"/>
      <c r="D164" s="23" t="n">
        <v>6282.56</v>
      </c>
      <c r="E164" s="24"/>
    </row>
    <row r="165" customFormat="false" ht="45" hidden="false" customHeight="true" outlineLevel="0" collapsed="false">
      <c r="A165" s="26" t="s">
        <v>195</v>
      </c>
      <c r="B165" s="29" t="s">
        <v>196</v>
      </c>
      <c r="C165" s="28"/>
      <c r="D165" s="28" t="n">
        <v>6282.56</v>
      </c>
      <c r="E165" s="24"/>
    </row>
    <row r="166" customFormat="false" ht="52.5" hidden="false" customHeight="true" outlineLevel="0" collapsed="false">
      <c r="A166" s="21" t="s">
        <v>197</v>
      </c>
      <c r="B166" s="22" t="s">
        <v>198</v>
      </c>
      <c r="C166" s="23"/>
      <c r="D166" s="23" t="n">
        <v>830.07</v>
      </c>
      <c r="E166" s="24"/>
    </row>
    <row r="167" customFormat="false" ht="45" hidden="false" customHeight="true" outlineLevel="0" collapsed="false">
      <c r="A167" s="26" t="s">
        <v>197</v>
      </c>
      <c r="B167" s="29" t="s">
        <v>198</v>
      </c>
      <c r="C167" s="28"/>
      <c r="D167" s="28" t="n">
        <v>830.07</v>
      </c>
      <c r="E167" s="24"/>
    </row>
    <row r="168" customFormat="false" ht="52.5" hidden="false" customHeight="true" outlineLevel="0" collapsed="false">
      <c r="A168" s="21" t="s">
        <v>199</v>
      </c>
      <c r="B168" s="22" t="s">
        <v>200</v>
      </c>
      <c r="C168" s="23"/>
      <c r="D168" s="23" t="n">
        <v>-18.08</v>
      </c>
      <c r="E168" s="24"/>
    </row>
    <row r="169" customFormat="false" ht="45" hidden="false" customHeight="true" outlineLevel="0" collapsed="false">
      <c r="A169" s="26" t="s">
        <v>199</v>
      </c>
      <c r="B169" s="29" t="s">
        <v>200</v>
      </c>
      <c r="C169" s="28"/>
      <c r="D169" s="28" t="n">
        <v>-18.08</v>
      </c>
      <c r="E169" s="24"/>
    </row>
    <row r="170" customFormat="false" ht="52.5" hidden="false" customHeight="true" outlineLevel="0" collapsed="false">
      <c r="A170" s="21" t="s">
        <v>201</v>
      </c>
      <c r="B170" s="25" t="s">
        <v>202</v>
      </c>
      <c r="C170" s="23"/>
      <c r="D170" s="23" t="n">
        <v>63.89</v>
      </c>
      <c r="E170" s="24"/>
    </row>
    <row r="171" customFormat="false" ht="56.25" hidden="false" customHeight="true" outlineLevel="0" collapsed="false">
      <c r="A171" s="26" t="s">
        <v>201</v>
      </c>
      <c r="B171" s="27" t="s">
        <v>202</v>
      </c>
      <c r="C171" s="28"/>
      <c r="D171" s="28" t="n">
        <v>63.89</v>
      </c>
      <c r="E171" s="24"/>
    </row>
    <row r="172" customFormat="false" ht="12.75" hidden="false" customHeight="true" outlineLevel="0" collapsed="false">
      <c r="A172" s="21" t="s">
        <v>203</v>
      </c>
      <c r="B172" s="22" t="s">
        <v>204</v>
      </c>
      <c r="C172" s="23" t="n">
        <v>58000</v>
      </c>
      <c r="D172" s="23" t="n">
        <v>61306.52</v>
      </c>
      <c r="E172" s="24" t="n">
        <f aca="false">D172/C172*100</f>
        <v>105.700896551724</v>
      </c>
    </row>
    <row r="173" customFormat="false" ht="21" hidden="false" customHeight="true" outlineLevel="0" collapsed="false">
      <c r="A173" s="21" t="s">
        <v>205</v>
      </c>
      <c r="B173" s="22" t="s">
        <v>206</v>
      </c>
      <c r="C173" s="23" t="n">
        <v>53500</v>
      </c>
      <c r="D173" s="23" t="n">
        <v>55948.52</v>
      </c>
      <c r="E173" s="24" t="n">
        <f aca="false">D173/C173*100</f>
        <v>104.576672897196</v>
      </c>
    </row>
    <row r="174" customFormat="false" ht="31.5" hidden="false" customHeight="true" outlineLevel="0" collapsed="false">
      <c r="A174" s="21" t="s">
        <v>207</v>
      </c>
      <c r="B174" s="22" t="s">
        <v>208</v>
      </c>
      <c r="C174" s="23" t="n">
        <v>53500</v>
      </c>
      <c r="D174" s="23" t="n">
        <v>55948.52</v>
      </c>
      <c r="E174" s="24" t="n">
        <f aca="false">D174/C174*100</f>
        <v>104.576672897196</v>
      </c>
    </row>
    <row r="175" customFormat="false" ht="31.5" hidden="false" customHeight="true" outlineLevel="0" collapsed="false">
      <c r="A175" s="21" t="s">
        <v>209</v>
      </c>
      <c r="B175" s="22" t="s">
        <v>210</v>
      </c>
      <c r="C175" s="23" t="n">
        <v>53500</v>
      </c>
      <c r="D175" s="23" t="n">
        <v>55948.52</v>
      </c>
      <c r="E175" s="24" t="n">
        <f aca="false">D175/C175*100</f>
        <v>104.576672897196</v>
      </c>
    </row>
    <row r="176" customFormat="false" ht="33.75" hidden="false" customHeight="true" outlineLevel="0" collapsed="false">
      <c r="A176" s="26" t="s">
        <v>209</v>
      </c>
      <c r="B176" s="29" t="s">
        <v>210</v>
      </c>
      <c r="C176" s="28" t="n">
        <v>53500</v>
      </c>
      <c r="D176" s="28" t="n">
        <v>55948.52</v>
      </c>
      <c r="E176" s="24" t="n">
        <f aca="false">D176/C176*100</f>
        <v>104.576672897196</v>
      </c>
    </row>
    <row r="177" customFormat="false" ht="21" hidden="false" customHeight="true" outlineLevel="0" collapsed="false">
      <c r="A177" s="21" t="s">
        <v>211</v>
      </c>
      <c r="B177" s="22" t="s">
        <v>212</v>
      </c>
      <c r="C177" s="23" t="n">
        <v>4500</v>
      </c>
      <c r="D177" s="23" t="n">
        <v>5358</v>
      </c>
      <c r="E177" s="24" t="n">
        <f aca="false">D177/C177*100</f>
        <v>119.066666666667</v>
      </c>
    </row>
    <row r="178" customFormat="false" ht="21" hidden="false" customHeight="true" outlineLevel="0" collapsed="false">
      <c r="A178" s="21" t="s">
        <v>213</v>
      </c>
      <c r="B178" s="22" t="s">
        <v>214</v>
      </c>
      <c r="C178" s="23" t="n">
        <v>4000</v>
      </c>
      <c r="D178" s="23" t="n">
        <v>4990</v>
      </c>
      <c r="E178" s="24" t="n">
        <f aca="false">D178/C178*100</f>
        <v>124.75</v>
      </c>
    </row>
    <row r="179" customFormat="false" ht="21" hidden="false" customHeight="true" outlineLevel="0" collapsed="false">
      <c r="A179" s="21" t="s">
        <v>215</v>
      </c>
      <c r="B179" s="22" t="s">
        <v>216</v>
      </c>
      <c r="C179" s="23" t="n">
        <v>4000</v>
      </c>
      <c r="D179" s="23" t="n">
        <v>4990</v>
      </c>
      <c r="E179" s="24" t="n">
        <f aca="false">D179/C179*100</f>
        <v>124.75</v>
      </c>
    </row>
    <row r="180" customFormat="false" ht="22.5" hidden="false" customHeight="true" outlineLevel="0" collapsed="false">
      <c r="A180" s="26" t="s">
        <v>215</v>
      </c>
      <c r="B180" s="29" t="s">
        <v>216</v>
      </c>
      <c r="C180" s="28" t="n">
        <v>4000</v>
      </c>
      <c r="D180" s="28" t="n">
        <v>4990</v>
      </c>
      <c r="E180" s="24" t="n">
        <f aca="false">D180/C180*100</f>
        <v>124.75</v>
      </c>
    </row>
    <row r="181" customFormat="false" ht="42" hidden="false" customHeight="true" outlineLevel="0" collapsed="false">
      <c r="A181" s="21" t="s">
        <v>217</v>
      </c>
      <c r="B181" s="22" t="s">
        <v>218</v>
      </c>
      <c r="C181" s="23" t="n">
        <v>500</v>
      </c>
      <c r="D181" s="23" t="n">
        <v>368</v>
      </c>
      <c r="E181" s="24" t="n">
        <f aca="false">D181/C181*100</f>
        <v>73.6</v>
      </c>
    </row>
    <row r="182" customFormat="false" ht="63" hidden="false" customHeight="true" outlineLevel="0" collapsed="false">
      <c r="A182" s="21" t="s">
        <v>219</v>
      </c>
      <c r="B182" s="25" t="s">
        <v>220</v>
      </c>
      <c r="C182" s="23" t="n">
        <v>500</v>
      </c>
      <c r="D182" s="23" t="n">
        <v>368</v>
      </c>
      <c r="E182" s="24" t="n">
        <f aca="false">D182/C182*100</f>
        <v>73.6</v>
      </c>
    </row>
    <row r="183" customFormat="false" ht="63" hidden="false" customHeight="true" outlineLevel="0" collapsed="false">
      <c r="A183" s="21" t="s">
        <v>221</v>
      </c>
      <c r="B183" s="25" t="s">
        <v>222</v>
      </c>
      <c r="C183" s="23" t="n">
        <v>500</v>
      </c>
      <c r="D183" s="23" t="n">
        <v>368</v>
      </c>
      <c r="E183" s="24" t="n">
        <f aca="false">D183/C183*100</f>
        <v>73.6</v>
      </c>
    </row>
    <row r="184" customFormat="false" ht="56.25" hidden="false" customHeight="true" outlineLevel="0" collapsed="false">
      <c r="A184" s="26" t="s">
        <v>221</v>
      </c>
      <c r="B184" s="27" t="s">
        <v>222</v>
      </c>
      <c r="C184" s="28" t="n">
        <v>500</v>
      </c>
      <c r="D184" s="28" t="n">
        <v>368</v>
      </c>
      <c r="E184" s="24" t="n">
        <f aca="false">D184/C184*100</f>
        <v>73.6</v>
      </c>
    </row>
    <row r="185" customFormat="false" ht="21" hidden="false" customHeight="true" outlineLevel="0" collapsed="false">
      <c r="A185" s="21" t="s">
        <v>223</v>
      </c>
      <c r="B185" s="22" t="s">
        <v>224</v>
      </c>
      <c r="C185" s="23"/>
      <c r="D185" s="23" t="n">
        <v>25.38</v>
      </c>
      <c r="E185" s="24"/>
    </row>
    <row r="186" customFormat="false" ht="12.75" hidden="false" customHeight="true" outlineLevel="0" collapsed="false">
      <c r="A186" s="21" t="s">
        <v>225</v>
      </c>
      <c r="B186" s="22" t="s">
        <v>226</v>
      </c>
      <c r="C186" s="23"/>
      <c r="D186" s="23" t="n">
        <v>3.22</v>
      </c>
      <c r="E186" s="24"/>
    </row>
    <row r="187" customFormat="false" ht="21" hidden="false" customHeight="true" outlineLevel="0" collapsed="false">
      <c r="A187" s="21" t="s">
        <v>227</v>
      </c>
      <c r="B187" s="22" t="s">
        <v>228</v>
      </c>
      <c r="C187" s="23"/>
      <c r="D187" s="23" t="n">
        <v>3.22</v>
      </c>
      <c r="E187" s="24"/>
    </row>
    <row r="188" customFormat="false" ht="21" hidden="false" customHeight="true" outlineLevel="0" collapsed="false">
      <c r="A188" s="21" t="s">
        <v>229</v>
      </c>
      <c r="B188" s="22" t="s">
        <v>230</v>
      </c>
      <c r="C188" s="23"/>
      <c r="D188" s="23" t="n">
        <v>3.22</v>
      </c>
      <c r="E188" s="24"/>
    </row>
    <row r="189" customFormat="false" ht="31.5" hidden="false" customHeight="true" outlineLevel="0" collapsed="false">
      <c r="A189" s="21" t="s">
        <v>231</v>
      </c>
      <c r="B189" s="22" t="s">
        <v>232</v>
      </c>
      <c r="C189" s="23"/>
      <c r="D189" s="23" t="n">
        <v>0.01</v>
      </c>
      <c r="E189" s="24"/>
    </row>
    <row r="190" customFormat="false" ht="33.75" hidden="false" customHeight="true" outlineLevel="0" collapsed="false">
      <c r="A190" s="26" t="s">
        <v>231</v>
      </c>
      <c r="B190" s="29" t="s">
        <v>232</v>
      </c>
      <c r="C190" s="28"/>
      <c r="D190" s="28" t="n">
        <v>0.01</v>
      </c>
      <c r="E190" s="24"/>
    </row>
    <row r="191" customFormat="false" ht="31.5" hidden="false" customHeight="true" outlineLevel="0" collapsed="false">
      <c r="A191" s="21" t="s">
        <v>233</v>
      </c>
      <c r="B191" s="22" t="s">
        <v>234</v>
      </c>
      <c r="C191" s="23"/>
      <c r="D191" s="23" t="n">
        <v>0.35</v>
      </c>
      <c r="E191" s="24"/>
    </row>
    <row r="192" customFormat="false" ht="33.75" hidden="false" customHeight="true" outlineLevel="0" collapsed="false">
      <c r="A192" s="26" t="s">
        <v>233</v>
      </c>
      <c r="B192" s="29" t="s">
        <v>234</v>
      </c>
      <c r="C192" s="28"/>
      <c r="D192" s="28" t="n">
        <v>0.35</v>
      </c>
      <c r="E192" s="24"/>
    </row>
    <row r="193" customFormat="false" ht="31.5" hidden="false" customHeight="true" outlineLevel="0" collapsed="false">
      <c r="A193" s="21" t="s">
        <v>235</v>
      </c>
      <c r="B193" s="22" t="s">
        <v>236</v>
      </c>
      <c r="C193" s="23"/>
      <c r="D193" s="23" t="n">
        <v>2.86</v>
      </c>
      <c r="E193" s="24"/>
    </row>
    <row r="194" customFormat="false" ht="22.5" hidden="false" customHeight="true" outlineLevel="0" collapsed="false">
      <c r="A194" s="26" t="s">
        <v>235</v>
      </c>
      <c r="B194" s="29" t="s">
        <v>236</v>
      </c>
      <c r="C194" s="28"/>
      <c r="D194" s="28" t="n">
        <v>2.86</v>
      </c>
      <c r="E194" s="24"/>
    </row>
    <row r="195" customFormat="false" ht="21" hidden="false" customHeight="true" outlineLevel="0" collapsed="false">
      <c r="A195" s="21" t="s">
        <v>237</v>
      </c>
      <c r="B195" s="22" t="s">
        <v>238</v>
      </c>
      <c r="C195" s="23"/>
      <c r="D195" s="23" t="n">
        <v>22.16</v>
      </c>
      <c r="E195" s="24"/>
    </row>
    <row r="196" customFormat="false" ht="12.75" hidden="false" customHeight="true" outlineLevel="0" collapsed="false">
      <c r="A196" s="21" t="s">
        <v>239</v>
      </c>
      <c r="B196" s="22" t="s">
        <v>240</v>
      </c>
      <c r="C196" s="23"/>
      <c r="D196" s="23" t="n">
        <v>10.94</v>
      </c>
      <c r="E196" s="24"/>
    </row>
    <row r="197" customFormat="false" ht="21" hidden="false" customHeight="true" outlineLevel="0" collapsed="false">
      <c r="A197" s="21" t="s">
        <v>241</v>
      </c>
      <c r="B197" s="22" t="s">
        <v>242</v>
      </c>
      <c r="C197" s="23"/>
      <c r="D197" s="23" t="n">
        <v>10.94</v>
      </c>
      <c r="E197" s="24"/>
    </row>
    <row r="198" customFormat="false" ht="21" hidden="false" customHeight="true" outlineLevel="0" collapsed="false">
      <c r="A198" s="21" t="s">
        <v>243</v>
      </c>
      <c r="B198" s="22" t="s">
        <v>244</v>
      </c>
      <c r="C198" s="23"/>
      <c r="D198" s="23" t="n">
        <v>3.5</v>
      </c>
      <c r="E198" s="24"/>
    </row>
    <row r="199" customFormat="false" ht="22.5" hidden="false" customHeight="true" outlineLevel="0" collapsed="false">
      <c r="A199" s="26" t="s">
        <v>243</v>
      </c>
      <c r="B199" s="29" t="s">
        <v>244</v>
      </c>
      <c r="C199" s="28"/>
      <c r="D199" s="28" t="n">
        <v>3.5</v>
      </c>
      <c r="E199" s="24"/>
    </row>
    <row r="200" customFormat="false" ht="21" hidden="false" customHeight="true" outlineLevel="0" collapsed="false">
      <c r="A200" s="21" t="s">
        <v>245</v>
      </c>
      <c r="B200" s="22" t="s">
        <v>246</v>
      </c>
      <c r="C200" s="23"/>
      <c r="D200" s="23" t="n">
        <v>5.07</v>
      </c>
      <c r="E200" s="24"/>
    </row>
    <row r="201" customFormat="false" ht="22.5" hidden="false" customHeight="true" outlineLevel="0" collapsed="false">
      <c r="A201" s="26" t="s">
        <v>245</v>
      </c>
      <c r="B201" s="29" t="s">
        <v>246</v>
      </c>
      <c r="C201" s="28"/>
      <c r="D201" s="28" t="n">
        <v>5.07</v>
      </c>
      <c r="E201" s="24"/>
    </row>
    <row r="202" customFormat="false" ht="21" hidden="false" customHeight="true" outlineLevel="0" collapsed="false">
      <c r="A202" s="21" t="s">
        <v>247</v>
      </c>
      <c r="B202" s="22" t="s">
        <v>248</v>
      </c>
      <c r="C202" s="23"/>
      <c r="D202" s="23" t="n">
        <v>2.37</v>
      </c>
      <c r="E202" s="24"/>
    </row>
    <row r="203" customFormat="false" ht="22.5" hidden="false" customHeight="true" outlineLevel="0" collapsed="false">
      <c r="A203" s="26" t="s">
        <v>247</v>
      </c>
      <c r="B203" s="29" t="s">
        <v>248</v>
      </c>
      <c r="C203" s="28"/>
      <c r="D203" s="28" t="n">
        <v>2.37</v>
      </c>
      <c r="E203" s="24"/>
    </row>
    <row r="204" customFormat="false" ht="31.5" hidden="false" customHeight="true" outlineLevel="0" collapsed="false">
      <c r="A204" s="21" t="s">
        <v>249</v>
      </c>
      <c r="B204" s="22" t="s">
        <v>250</v>
      </c>
      <c r="C204" s="23"/>
      <c r="D204" s="23" t="n">
        <v>5.02</v>
      </c>
      <c r="E204" s="24"/>
    </row>
    <row r="205" customFormat="false" ht="42" hidden="false" customHeight="true" outlineLevel="0" collapsed="false">
      <c r="A205" s="21" t="s">
        <v>251</v>
      </c>
      <c r="B205" s="22" t="s">
        <v>252</v>
      </c>
      <c r="C205" s="23"/>
      <c r="D205" s="23" t="n">
        <v>5.02</v>
      </c>
      <c r="E205" s="24"/>
    </row>
    <row r="206" customFormat="false" ht="42" hidden="false" customHeight="true" outlineLevel="0" collapsed="false">
      <c r="A206" s="21" t="s">
        <v>253</v>
      </c>
      <c r="B206" s="22" t="s">
        <v>254</v>
      </c>
      <c r="C206" s="23"/>
      <c r="D206" s="23" t="n">
        <v>5.02</v>
      </c>
      <c r="E206" s="24"/>
    </row>
    <row r="207" customFormat="false" ht="45" hidden="false" customHeight="true" outlineLevel="0" collapsed="false">
      <c r="A207" s="26" t="s">
        <v>253</v>
      </c>
      <c r="B207" s="29" t="s">
        <v>254</v>
      </c>
      <c r="C207" s="28"/>
      <c r="D207" s="28" t="n">
        <v>5.02</v>
      </c>
      <c r="E207" s="24"/>
    </row>
    <row r="208" customFormat="false" ht="12.75" hidden="false" customHeight="true" outlineLevel="0" collapsed="false">
      <c r="A208" s="21" t="s">
        <v>255</v>
      </c>
      <c r="B208" s="22" t="s">
        <v>256</v>
      </c>
      <c r="C208" s="23"/>
      <c r="D208" s="23" t="n">
        <v>6.2</v>
      </c>
      <c r="E208" s="24"/>
    </row>
    <row r="209" customFormat="false" ht="21" hidden="false" customHeight="true" outlineLevel="0" collapsed="false">
      <c r="A209" s="21" t="s">
        <v>257</v>
      </c>
      <c r="B209" s="22" t="s">
        <v>258</v>
      </c>
      <c r="C209" s="23"/>
      <c r="D209" s="23" t="n">
        <v>6.2</v>
      </c>
      <c r="E209" s="24"/>
    </row>
    <row r="210" customFormat="false" ht="21" hidden="false" customHeight="true" outlineLevel="0" collapsed="false">
      <c r="A210" s="21" t="s">
        <v>259</v>
      </c>
      <c r="B210" s="22" t="s">
        <v>260</v>
      </c>
      <c r="C210" s="23"/>
      <c r="D210" s="23" t="n">
        <v>3.22</v>
      </c>
      <c r="E210" s="24"/>
    </row>
    <row r="211" customFormat="false" ht="22.5" hidden="false" customHeight="true" outlineLevel="0" collapsed="false">
      <c r="A211" s="26" t="s">
        <v>259</v>
      </c>
      <c r="B211" s="29" t="s">
        <v>260</v>
      </c>
      <c r="C211" s="28"/>
      <c r="D211" s="28" t="n">
        <v>3.22</v>
      </c>
      <c r="E211" s="24"/>
    </row>
    <row r="212" customFormat="false" ht="21" hidden="false" customHeight="true" outlineLevel="0" collapsed="false">
      <c r="A212" s="21" t="s">
        <v>261</v>
      </c>
      <c r="B212" s="22" t="s">
        <v>262</v>
      </c>
      <c r="C212" s="23"/>
      <c r="D212" s="23" t="n">
        <v>2.98</v>
      </c>
      <c r="E212" s="24"/>
    </row>
    <row r="213" customFormat="false" ht="22.5" hidden="false" customHeight="true" outlineLevel="0" collapsed="false">
      <c r="A213" s="26" t="s">
        <v>261</v>
      </c>
      <c r="B213" s="29" t="s">
        <v>262</v>
      </c>
      <c r="C213" s="28"/>
      <c r="D213" s="28" t="n">
        <v>2.98</v>
      </c>
      <c r="E213" s="24"/>
    </row>
    <row r="214" customFormat="false" ht="31.5" hidden="false" customHeight="true" outlineLevel="0" collapsed="false">
      <c r="A214" s="21" t="s">
        <v>263</v>
      </c>
      <c r="B214" s="22" t="s">
        <v>264</v>
      </c>
      <c r="C214" s="23" t="n">
        <v>683042.1</v>
      </c>
      <c r="D214" s="23" t="n">
        <v>667375.99</v>
      </c>
      <c r="E214" s="24" t="n">
        <f aca="false">D214/C214*100</f>
        <v>97.7064210244142</v>
      </c>
    </row>
    <row r="215" customFormat="false" ht="63" hidden="false" customHeight="true" outlineLevel="0" collapsed="false">
      <c r="A215" s="21" t="s">
        <v>265</v>
      </c>
      <c r="B215" s="25" t="s">
        <v>266</v>
      </c>
      <c r="C215" s="23" t="n">
        <v>614000</v>
      </c>
      <c r="D215" s="23" t="n">
        <v>595591.89</v>
      </c>
      <c r="E215" s="24" t="n">
        <f aca="false">D215/C215*100</f>
        <v>97.0019364820847</v>
      </c>
    </row>
    <row r="216" customFormat="false" ht="42" hidden="false" customHeight="true" outlineLevel="0" collapsed="false">
      <c r="A216" s="21" t="s">
        <v>267</v>
      </c>
      <c r="B216" s="22" t="s">
        <v>268</v>
      </c>
      <c r="C216" s="23" t="n">
        <v>600000</v>
      </c>
      <c r="D216" s="23" t="n">
        <v>581483.37</v>
      </c>
      <c r="E216" s="24" t="n">
        <f aca="false">D216/C216*100</f>
        <v>96.913895</v>
      </c>
    </row>
    <row r="217" customFormat="false" ht="52.5" hidden="false" customHeight="true" outlineLevel="0" collapsed="false">
      <c r="A217" s="21" t="s">
        <v>269</v>
      </c>
      <c r="B217" s="25" t="s">
        <v>270</v>
      </c>
      <c r="C217" s="23" t="n">
        <v>600000</v>
      </c>
      <c r="D217" s="23" t="n">
        <v>581483.37</v>
      </c>
      <c r="E217" s="24" t="n">
        <f aca="false">D217/C217*100</f>
        <v>96.913895</v>
      </c>
    </row>
    <row r="218" customFormat="false" ht="56.25" hidden="false" customHeight="true" outlineLevel="0" collapsed="false">
      <c r="A218" s="26" t="s">
        <v>269</v>
      </c>
      <c r="B218" s="27" t="s">
        <v>270</v>
      </c>
      <c r="C218" s="28" t="n">
        <v>600000</v>
      </c>
      <c r="D218" s="28" t="n">
        <v>581483.37</v>
      </c>
      <c r="E218" s="24" t="n">
        <f aca="false">D218/C218*100</f>
        <v>96.913895</v>
      </c>
    </row>
    <row r="219" customFormat="false" ht="52.5" hidden="false" customHeight="true" outlineLevel="0" collapsed="false">
      <c r="A219" s="21" t="s">
        <v>271</v>
      </c>
      <c r="B219" s="25" t="s">
        <v>272</v>
      </c>
      <c r="C219" s="23" t="n">
        <v>14000</v>
      </c>
      <c r="D219" s="23" t="n">
        <v>14102.38</v>
      </c>
      <c r="E219" s="24" t="n">
        <f aca="false">D219/C219*100</f>
        <v>100.731285714286</v>
      </c>
    </row>
    <row r="220" customFormat="false" ht="52.5" hidden="false" customHeight="true" outlineLevel="0" collapsed="false">
      <c r="A220" s="21" t="s">
        <v>273</v>
      </c>
      <c r="B220" s="22" t="s">
        <v>274</v>
      </c>
      <c r="C220" s="23" t="n">
        <v>14000</v>
      </c>
      <c r="D220" s="23" t="n">
        <v>14102.38</v>
      </c>
      <c r="E220" s="24" t="n">
        <f aca="false">D220/C220*100</f>
        <v>100.731285714286</v>
      </c>
    </row>
    <row r="221" customFormat="false" ht="45" hidden="false" customHeight="true" outlineLevel="0" collapsed="false">
      <c r="A221" s="26" t="s">
        <v>273</v>
      </c>
      <c r="B221" s="29" t="s">
        <v>274</v>
      </c>
      <c r="C221" s="28" t="n">
        <v>14000</v>
      </c>
      <c r="D221" s="28" t="n">
        <v>14102.38</v>
      </c>
      <c r="E221" s="24" t="n">
        <f aca="false">D221/C221*100</f>
        <v>100.731285714286</v>
      </c>
    </row>
    <row r="222" customFormat="false" ht="52.5" hidden="false" customHeight="true" outlineLevel="0" collapsed="false">
      <c r="A222" s="21" t="s">
        <v>275</v>
      </c>
      <c r="B222" s="25" t="s">
        <v>276</v>
      </c>
      <c r="C222" s="23"/>
      <c r="D222" s="23" t="n">
        <v>6.14</v>
      </c>
      <c r="E222" s="24"/>
    </row>
    <row r="223" customFormat="false" ht="42" hidden="false" customHeight="true" outlineLevel="0" collapsed="false">
      <c r="A223" s="21" t="s">
        <v>277</v>
      </c>
      <c r="B223" s="22" t="s">
        <v>278</v>
      </c>
      <c r="C223" s="23"/>
      <c r="D223" s="23" t="n">
        <v>6.14</v>
      </c>
      <c r="E223" s="24"/>
    </row>
    <row r="224" customFormat="false" ht="45" hidden="false" customHeight="true" outlineLevel="0" collapsed="false">
      <c r="A224" s="26" t="s">
        <v>277</v>
      </c>
      <c r="B224" s="29" t="s">
        <v>278</v>
      </c>
      <c r="C224" s="28"/>
      <c r="D224" s="28" t="n">
        <v>6.14</v>
      </c>
      <c r="E224" s="24"/>
    </row>
    <row r="225" customFormat="false" ht="21" hidden="false" customHeight="true" outlineLevel="0" collapsed="false">
      <c r="A225" s="21" t="s">
        <v>279</v>
      </c>
      <c r="B225" s="22" t="s">
        <v>280</v>
      </c>
      <c r="C225" s="23" t="n">
        <v>13042.1</v>
      </c>
      <c r="D225" s="23" t="n">
        <v>14342.47</v>
      </c>
      <c r="E225" s="24" t="n">
        <f aca="false">D225/C225*100</f>
        <v>109.970556888845</v>
      </c>
    </row>
    <row r="226" customFormat="false" ht="31.5" hidden="false" customHeight="true" outlineLevel="0" collapsed="false">
      <c r="A226" s="21" t="s">
        <v>281</v>
      </c>
      <c r="B226" s="22" t="s">
        <v>282</v>
      </c>
      <c r="C226" s="23" t="n">
        <v>13042.1</v>
      </c>
      <c r="D226" s="23" t="n">
        <v>14342.47</v>
      </c>
      <c r="E226" s="24" t="n">
        <f aca="false">D226/C226*100</f>
        <v>109.970556888845</v>
      </c>
    </row>
    <row r="227" customFormat="false" ht="31.5" hidden="false" customHeight="true" outlineLevel="0" collapsed="false">
      <c r="A227" s="21" t="s">
        <v>283</v>
      </c>
      <c r="B227" s="22" t="s">
        <v>284</v>
      </c>
      <c r="C227" s="23" t="n">
        <v>13042.1</v>
      </c>
      <c r="D227" s="23" t="n">
        <v>14342.47</v>
      </c>
      <c r="E227" s="24" t="n">
        <f aca="false">D227/C227*100</f>
        <v>109.970556888845</v>
      </c>
    </row>
    <row r="228" customFormat="false" ht="33.75" hidden="false" customHeight="true" outlineLevel="0" collapsed="false">
      <c r="A228" s="26" t="s">
        <v>283</v>
      </c>
      <c r="B228" s="29" t="s">
        <v>284</v>
      </c>
      <c r="C228" s="28" t="n">
        <v>13042.1</v>
      </c>
      <c r="D228" s="28" t="n">
        <v>14342.47</v>
      </c>
      <c r="E228" s="24" t="n">
        <f aca="false">D228/C228*100</f>
        <v>109.970556888845</v>
      </c>
    </row>
    <row r="229" customFormat="false" ht="52.5" hidden="false" customHeight="true" outlineLevel="0" collapsed="false">
      <c r="A229" s="21" t="s">
        <v>285</v>
      </c>
      <c r="B229" s="25" t="s">
        <v>286</v>
      </c>
      <c r="C229" s="23" t="n">
        <v>56000</v>
      </c>
      <c r="D229" s="23" t="n">
        <v>57441.63</v>
      </c>
      <c r="E229" s="24" t="n">
        <f aca="false">D229/C229*100</f>
        <v>102.574339285714</v>
      </c>
    </row>
    <row r="230" customFormat="false" ht="52.5" hidden="false" customHeight="true" outlineLevel="0" collapsed="false">
      <c r="A230" s="21" t="s">
        <v>287</v>
      </c>
      <c r="B230" s="25" t="s">
        <v>288</v>
      </c>
      <c r="C230" s="23" t="n">
        <v>56000</v>
      </c>
      <c r="D230" s="23" t="n">
        <v>57441.63</v>
      </c>
      <c r="E230" s="24" t="n">
        <f aca="false">D230/C230*100</f>
        <v>102.574339285714</v>
      </c>
    </row>
    <row r="231" customFormat="false" ht="52.5" hidden="false" customHeight="true" outlineLevel="0" collapsed="false">
      <c r="A231" s="21" t="s">
        <v>289</v>
      </c>
      <c r="B231" s="22" t="s">
        <v>290</v>
      </c>
      <c r="C231" s="23" t="n">
        <v>56000</v>
      </c>
      <c r="D231" s="23" t="n">
        <v>57441.63</v>
      </c>
      <c r="E231" s="24" t="n">
        <f aca="false">D231/C231*100</f>
        <v>102.574339285714</v>
      </c>
    </row>
    <row r="232" customFormat="false" ht="52.5" hidden="false" customHeight="true" outlineLevel="0" collapsed="false">
      <c r="A232" s="21" t="s">
        <v>289</v>
      </c>
      <c r="B232" s="22" t="s">
        <v>290</v>
      </c>
      <c r="C232" s="23" t="n">
        <v>56000</v>
      </c>
      <c r="D232" s="23" t="n">
        <v>57215.58</v>
      </c>
      <c r="E232" s="24" t="n">
        <f aca="false">D232/C232*100</f>
        <v>102.170678571429</v>
      </c>
    </row>
    <row r="233" customFormat="false" ht="56.25" hidden="false" customHeight="true" outlineLevel="0" collapsed="false">
      <c r="A233" s="26" t="s">
        <v>289</v>
      </c>
      <c r="B233" s="29" t="s">
        <v>290</v>
      </c>
      <c r="C233" s="28" t="n">
        <v>56000</v>
      </c>
      <c r="D233" s="28" t="n">
        <v>57215.58</v>
      </c>
      <c r="E233" s="24" t="n">
        <f aca="false">D233/C233*100</f>
        <v>102.170678571429</v>
      </c>
    </row>
    <row r="234" customFormat="false" ht="52.5" hidden="false" customHeight="true" outlineLevel="0" collapsed="false">
      <c r="A234" s="21" t="s">
        <v>291</v>
      </c>
      <c r="B234" s="22" t="s">
        <v>290</v>
      </c>
      <c r="C234" s="23"/>
      <c r="D234" s="23" t="n">
        <v>226.05</v>
      </c>
      <c r="E234" s="24"/>
    </row>
    <row r="235" customFormat="false" ht="56.25" hidden="false" customHeight="true" outlineLevel="0" collapsed="false">
      <c r="A235" s="26" t="s">
        <v>291</v>
      </c>
      <c r="B235" s="29" t="s">
        <v>290</v>
      </c>
      <c r="C235" s="28"/>
      <c r="D235" s="28" t="n">
        <v>226.05</v>
      </c>
      <c r="E235" s="24"/>
    </row>
    <row r="236" customFormat="false" ht="12.75" hidden="false" customHeight="true" outlineLevel="0" collapsed="false">
      <c r="A236" s="21" t="s">
        <v>292</v>
      </c>
      <c r="B236" s="22" t="s">
        <v>293</v>
      </c>
      <c r="C236" s="23" t="n">
        <v>12000</v>
      </c>
      <c r="D236" s="23" t="n">
        <v>11225.74</v>
      </c>
      <c r="E236" s="24" t="n">
        <f aca="false">D236/C236*100</f>
        <v>93.5478333333333</v>
      </c>
    </row>
    <row r="237" customFormat="false" ht="12.75" hidden="false" customHeight="true" outlineLevel="0" collapsed="false">
      <c r="A237" s="21" t="s">
        <v>294</v>
      </c>
      <c r="B237" s="22" t="s">
        <v>295</v>
      </c>
      <c r="C237" s="23" t="n">
        <v>12000</v>
      </c>
      <c r="D237" s="23" t="n">
        <v>11192.94</v>
      </c>
      <c r="E237" s="24" t="n">
        <f aca="false">D237/C237*100</f>
        <v>93.2745</v>
      </c>
    </row>
    <row r="238" customFormat="false" ht="21" hidden="false" customHeight="true" outlineLevel="0" collapsed="false">
      <c r="A238" s="21" t="s">
        <v>296</v>
      </c>
      <c r="B238" s="22" t="s">
        <v>297</v>
      </c>
      <c r="C238" s="23" t="n">
        <v>1590</v>
      </c>
      <c r="D238" s="23" t="n">
        <v>1435.06</v>
      </c>
      <c r="E238" s="24" t="n">
        <f aca="false">D238/C238*100</f>
        <v>90.2553459119497</v>
      </c>
    </row>
    <row r="239" customFormat="false" ht="21" hidden="false" customHeight="true" outlineLevel="0" collapsed="false">
      <c r="A239" s="21" t="s">
        <v>298</v>
      </c>
      <c r="B239" s="22" t="s">
        <v>299</v>
      </c>
      <c r="C239" s="23" t="n">
        <v>1590</v>
      </c>
      <c r="D239" s="23" t="n">
        <v>1435.06</v>
      </c>
      <c r="E239" s="24" t="n">
        <f aca="false">D239/C239*100</f>
        <v>90.2553459119497</v>
      </c>
    </row>
    <row r="240" customFormat="false" ht="22.5" hidden="false" customHeight="true" outlineLevel="0" collapsed="false">
      <c r="A240" s="26" t="s">
        <v>298</v>
      </c>
      <c r="B240" s="29" t="s">
        <v>299</v>
      </c>
      <c r="C240" s="28" t="n">
        <v>1590</v>
      </c>
      <c r="D240" s="28" t="n">
        <v>1435.06</v>
      </c>
      <c r="E240" s="24" t="n">
        <f aca="false">D240/C240*100</f>
        <v>90.2553459119497</v>
      </c>
    </row>
    <row r="241" customFormat="false" ht="21" hidden="false" customHeight="true" outlineLevel="0" collapsed="false">
      <c r="A241" s="21" t="s">
        <v>300</v>
      </c>
      <c r="B241" s="22" t="s">
        <v>301</v>
      </c>
      <c r="C241" s="23" t="n">
        <v>330</v>
      </c>
      <c r="D241" s="23" t="n">
        <v>284.6</v>
      </c>
      <c r="E241" s="24" t="n">
        <f aca="false">D241/C241*100</f>
        <v>86.2424242424243</v>
      </c>
    </row>
    <row r="242" customFormat="false" ht="21" hidden="false" customHeight="true" outlineLevel="0" collapsed="false">
      <c r="A242" s="21" t="s">
        <v>302</v>
      </c>
      <c r="B242" s="22" t="s">
        <v>303</v>
      </c>
      <c r="C242" s="23" t="n">
        <v>330</v>
      </c>
      <c r="D242" s="23" t="n">
        <v>284.6</v>
      </c>
      <c r="E242" s="24" t="n">
        <f aca="false">D242/C242*100</f>
        <v>86.2424242424243</v>
      </c>
    </row>
    <row r="243" customFormat="false" ht="22.5" hidden="false" customHeight="true" outlineLevel="0" collapsed="false">
      <c r="A243" s="26" t="s">
        <v>302</v>
      </c>
      <c r="B243" s="29" t="s">
        <v>303</v>
      </c>
      <c r="C243" s="28" t="n">
        <v>330</v>
      </c>
      <c r="D243" s="28" t="n">
        <v>284.6</v>
      </c>
      <c r="E243" s="24" t="n">
        <f aca="false">D243/C243*100</f>
        <v>86.2424242424243</v>
      </c>
    </row>
    <row r="244" customFormat="false" ht="12.75" hidden="false" customHeight="true" outlineLevel="0" collapsed="false">
      <c r="A244" s="21" t="s">
        <v>304</v>
      </c>
      <c r="B244" s="22" t="s">
        <v>305</v>
      </c>
      <c r="C244" s="23" t="n">
        <v>1290</v>
      </c>
      <c r="D244" s="23" t="n">
        <v>1201.41</v>
      </c>
      <c r="E244" s="24" t="n">
        <f aca="false">D244/C244*100</f>
        <v>93.1325581395349</v>
      </c>
    </row>
    <row r="245" customFormat="false" ht="21" hidden="false" customHeight="true" outlineLevel="0" collapsed="false">
      <c r="A245" s="21" t="s">
        <v>306</v>
      </c>
      <c r="B245" s="22" t="s">
        <v>307</v>
      </c>
      <c r="C245" s="23" t="n">
        <v>1290</v>
      </c>
      <c r="D245" s="23" t="n">
        <v>1201.41</v>
      </c>
      <c r="E245" s="24" t="n">
        <f aca="false">D245/C245*100</f>
        <v>93.1325581395349</v>
      </c>
    </row>
    <row r="246" customFormat="false" ht="22.5" hidden="false" customHeight="true" outlineLevel="0" collapsed="false">
      <c r="A246" s="26" t="s">
        <v>306</v>
      </c>
      <c r="B246" s="29" t="s">
        <v>307</v>
      </c>
      <c r="C246" s="28" t="n">
        <v>1290</v>
      </c>
      <c r="D246" s="28" t="n">
        <v>1201.41</v>
      </c>
      <c r="E246" s="24" t="n">
        <f aca="false">D246/C246*100</f>
        <v>93.1325581395349</v>
      </c>
    </row>
    <row r="247" customFormat="false" ht="12.75" hidden="false" customHeight="true" outlineLevel="0" collapsed="false">
      <c r="A247" s="21" t="s">
        <v>308</v>
      </c>
      <c r="B247" s="22" t="s">
        <v>309</v>
      </c>
      <c r="C247" s="23" t="n">
        <v>8790</v>
      </c>
      <c r="D247" s="23" t="n">
        <v>8271.87</v>
      </c>
      <c r="E247" s="24" t="n">
        <f aca="false">D247/C247*100</f>
        <v>94.1054607508533</v>
      </c>
    </row>
    <row r="248" customFormat="false" ht="21" hidden="false" customHeight="true" outlineLevel="0" collapsed="false">
      <c r="A248" s="21" t="s">
        <v>310</v>
      </c>
      <c r="B248" s="22" t="s">
        <v>311</v>
      </c>
      <c r="C248" s="23" t="n">
        <v>8790</v>
      </c>
      <c r="D248" s="23" t="n">
        <v>8271.87</v>
      </c>
      <c r="E248" s="24" t="n">
        <f aca="false">D248/C248*100</f>
        <v>94.1054607508533</v>
      </c>
    </row>
    <row r="249" customFormat="false" ht="22.5" hidden="false" customHeight="true" outlineLevel="0" collapsed="false">
      <c r="A249" s="26" t="s">
        <v>310</v>
      </c>
      <c r="B249" s="29" t="s">
        <v>311</v>
      </c>
      <c r="C249" s="28" t="n">
        <v>8790</v>
      </c>
      <c r="D249" s="28" t="n">
        <v>8271.87</v>
      </c>
      <c r="E249" s="24" t="n">
        <f aca="false">D249/C249*100</f>
        <v>94.1054607508533</v>
      </c>
    </row>
    <row r="250" customFormat="false" ht="12.75" hidden="false" customHeight="true" outlineLevel="0" collapsed="false">
      <c r="A250" s="21" t="s">
        <v>312</v>
      </c>
      <c r="B250" s="22" t="s">
        <v>313</v>
      </c>
      <c r="C250" s="23"/>
      <c r="D250" s="23" t="n">
        <v>32.8</v>
      </c>
      <c r="E250" s="24"/>
    </row>
    <row r="251" customFormat="false" ht="21" hidden="false" customHeight="true" outlineLevel="0" collapsed="false">
      <c r="A251" s="21" t="s">
        <v>314</v>
      </c>
      <c r="B251" s="22" t="s">
        <v>315</v>
      </c>
      <c r="C251" s="23"/>
      <c r="D251" s="23" t="n">
        <v>32.8</v>
      </c>
      <c r="E251" s="24"/>
    </row>
    <row r="252" customFormat="false" ht="31.5" hidden="false" customHeight="true" outlineLevel="0" collapsed="false">
      <c r="A252" s="21" t="s">
        <v>316</v>
      </c>
      <c r="B252" s="22" t="s">
        <v>317</v>
      </c>
      <c r="C252" s="23"/>
      <c r="D252" s="23" t="n">
        <v>32.8</v>
      </c>
      <c r="E252" s="24"/>
    </row>
    <row r="253" customFormat="false" ht="33.75" hidden="false" customHeight="true" outlineLevel="0" collapsed="false">
      <c r="A253" s="26" t="s">
        <v>316</v>
      </c>
      <c r="B253" s="29" t="s">
        <v>317</v>
      </c>
      <c r="C253" s="28"/>
      <c r="D253" s="28" t="n">
        <v>32.8</v>
      </c>
      <c r="E253" s="24"/>
    </row>
    <row r="254" customFormat="false" ht="21" hidden="false" customHeight="true" outlineLevel="0" collapsed="false">
      <c r="A254" s="21" t="s">
        <v>318</v>
      </c>
      <c r="B254" s="22" t="s">
        <v>319</v>
      </c>
      <c r="C254" s="23" t="n">
        <v>13926.6</v>
      </c>
      <c r="D254" s="23" t="n">
        <v>28264.53</v>
      </c>
      <c r="E254" s="24" t="n">
        <f aca="false">D254/C254*100</f>
        <v>202.953556503382</v>
      </c>
    </row>
    <row r="255" customFormat="false" ht="12.75" hidden="false" customHeight="true" outlineLevel="0" collapsed="false">
      <c r="A255" s="21" t="s">
        <v>320</v>
      </c>
      <c r="B255" s="22" t="s">
        <v>321</v>
      </c>
      <c r="C255" s="23" t="n">
        <v>336</v>
      </c>
      <c r="D255" s="23" t="n">
        <v>382.52</v>
      </c>
      <c r="E255" s="24" t="n">
        <f aca="false">D255/C255*100</f>
        <v>113.845238095238</v>
      </c>
    </row>
    <row r="256" customFormat="false" ht="12.75" hidden="false" customHeight="true" outlineLevel="0" collapsed="false">
      <c r="A256" s="21" t="s">
        <v>322</v>
      </c>
      <c r="B256" s="22" t="s">
        <v>323</v>
      </c>
      <c r="C256" s="23" t="n">
        <v>336</v>
      </c>
      <c r="D256" s="23" t="n">
        <v>382.52</v>
      </c>
      <c r="E256" s="24" t="n">
        <f aca="false">D256/C256*100</f>
        <v>113.845238095238</v>
      </c>
    </row>
    <row r="257" customFormat="false" ht="21" hidden="false" customHeight="true" outlineLevel="0" collapsed="false">
      <c r="A257" s="21" t="s">
        <v>324</v>
      </c>
      <c r="B257" s="22" t="s">
        <v>325</v>
      </c>
      <c r="C257" s="23" t="n">
        <v>336</v>
      </c>
      <c r="D257" s="23" t="n">
        <v>382.52</v>
      </c>
      <c r="E257" s="24" t="n">
        <f aca="false">D257/C257*100</f>
        <v>113.845238095238</v>
      </c>
    </row>
    <row r="258" customFormat="false" ht="22.5" hidden="false" customHeight="true" outlineLevel="0" collapsed="false">
      <c r="A258" s="26" t="s">
        <v>324</v>
      </c>
      <c r="B258" s="29" t="s">
        <v>325</v>
      </c>
      <c r="C258" s="28" t="n">
        <v>336</v>
      </c>
      <c r="D258" s="28" t="n">
        <v>382.52</v>
      </c>
      <c r="E258" s="24" t="n">
        <f aca="false">D258/C258*100</f>
        <v>113.845238095238</v>
      </c>
    </row>
    <row r="259" customFormat="false" ht="12.75" hidden="false" customHeight="true" outlineLevel="0" collapsed="false">
      <c r="A259" s="21" t="s">
        <v>326</v>
      </c>
      <c r="B259" s="22" t="s">
        <v>327</v>
      </c>
      <c r="C259" s="23" t="n">
        <v>13590.6</v>
      </c>
      <c r="D259" s="23" t="n">
        <v>27882.01</v>
      </c>
      <c r="E259" s="24" t="n">
        <f aca="false">D259/C259*100</f>
        <v>205.156578811826</v>
      </c>
    </row>
    <row r="260" customFormat="false" ht="12.75" hidden="false" customHeight="true" outlineLevel="0" collapsed="false">
      <c r="A260" s="21" t="s">
        <v>328</v>
      </c>
      <c r="B260" s="22" t="s">
        <v>329</v>
      </c>
      <c r="C260" s="23" t="n">
        <v>13590.6</v>
      </c>
      <c r="D260" s="23" t="n">
        <v>27882.01</v>
      </c>
      <c r="E260" s="24" t="n">
        <f aca="false">D260/C260*100</f>
        <v>205.156578811826</v>
      </c>
    </row>
    <row r="261" customFormat="false" ht="21" hidden="false" customHeight="true" outlineLevel="0" collapsed="false">
      <c r="A261" s="21" t="s">
        <v>330</v>
      </c>
      <c r="B261" s="22" t="s">
        <v>331</v>
      </c>
      <c r="C261" s="23" t="n">
        <v>13590.6</v>
      </c>
      <c r="D261" s="23" t="n">
        <v>27882.01</v>
      </c>
      <c r="E261" s="24" t="n">
        <f aca="false">D261/C261*100</f>
        <v>205.156578811826</v>
      </c>
    </row>
    <row r="262" customFormat="false" ht="12.75" hidden="false" customHeight="true" outlineLevel="0" collapsed="false">
      <c r="A262" s="26" t="s">
        <v>330</v>
      </c>
      <c r="B262" s="29" t="s">
        <v>331</v>
      </c>
      <c r="C262" s="28" t="n">
        <v>13590.6</v>
      </c>
      <c r="D262" s="28" t="n">
        <v>27882.01</v>
      </c>
      <c r="E262" s="24" t="n">
        <f aca="false">D262/C262*100</f>
        <v>205.156578811826</v>
      </c>
    </row>
    <row r="263" customFormat="false" ht="21" hidden="false" customHeight="true" outlineLevel="0" collapsed="false">
      <c r="A263" s="21" t="s">
        <v>332</v>
      </c>
      <c r="B263" s="22" t="s">
        <v>333</v>
      </c>
      <c r="C263" s="23" t="n">
        <v>395416</v>
      </c>
      <c r="D263" s="23" t="n">
        <v>575943.62</v>
      </c>
      <c r="E263" s="24" t="n">
        <f aca="false">D263/C263*100</f>
        <v>145.655112590285</v>
      </c>
    </row>
    <row r="264" customFormat="false" ht="12.75" hidden="false" customHeight="true" outlineLevel="0" collapsed="false">
      <c r="A264" s="21" t="s">
        <v>334</v>
      </c>
      <c r="B264" s="22" t="s">
        <v>335</v>
      </c>
      <c r="C264" s="23" t="n">
        <v>4800</v>
      </c>
      <c r="D264" s="23" t="n">
        <v>6750</v>
      </c>
      <c r="E264" s="24" t="n">
        <f aca="false">D264/C264*100</f>
        <v>140.625</v>
      </c>
    </row>
    <row r="265" customFormat="false" ht="21" hidden="false" customHeight="true" outlineLevel="0" collapsed="false">
      <c r="A265" s="21" t="s">
        <v>336</v>
      </c>
      <c r="B265" s="22" t="s">
        <v>337</v>
      </c>
      <c r="C265" s="23" t="n">
        <v>4800</v>
      </c>
      <c r="D265" s="23" t="n">
        <v>6750</v>
      </c>
      <c r="E265" s="24" t="n">
        <f aca="false">D265/C265*100</f>
        <v>140.625</v>
      </c>
    </row>
    <row r="266" customFormat="false" ht="22.5" hidden="false" customHeight="true" outlineLevel="0" collapsed="false">
      <c r="A266" s="26" t="s">
        <v>336</v>
      </c>
      <c r="B266" s="29" t="s">
        <v>337</v>
      </c>
      <c r="C266" s="28" t="n">
        <v>4800</v>
      </c>
      <c r="D266" s="28" t="n">
        <v>6750</v>
      </c>
      <c r="E266" s="24" t="n">
        <f aca="false">D266/C266*100</f>
        <v>140.625</v>
      </c>
    </row>
    <row r="267" customFormat="false" ht="52.5" hidden="false" customHeight="true" outlineLevel="0" collapsed="false">
      <c r="A267" s="21" t="s">
        <v>338</v>
      </c>
      <c r="B267" s="22" t="s">
        <v>339</v>
      </c>
      <c r="C267" s="23" t="n">
        <v>167616</v>
      </c>
      <c r="D267" s="23" t="n">
        <v>148352.17</v>
      </c>
      <c r="E267" s="24" t="n">
        <f aca="false">D267/C267*100</f>
        <v>88.5071651870943</v>
      </c>
    </row>
    <row r="268" customFormat="false" ht="31.5" hidden="false" customHeight="true" outlineLevel="0" collapsed="false">
      <c r="A268" s="21" t="s">
        <v>340</v>
      </c>
      <c r="B268" s="22" t="s">
        <v>341</v>
      </c>
      <c r="C268" s="23" t="n">
        <v>167616</v>
      </c>
      <c r="D268" s="23" t="n">
        <v>148352.17</v>
      </c>
      <c r="E268" s="24" t="n">
        <f aca="false">D268/C268*100</f>
        <v>88.5071651870943</v>
      </c>
    </row>
    <row r="269" customFormat="false" ht="42" hidden="false" customHeight="true" outlineLevel="0" collapsed="false">
      <c r="A269" s="21" t="s">
        <v>342</v>
      </c>
      <c r="B269" s="22" t="s">
        <v>343</v>
      </c>
      <c r="C269" s="23"/>
      <c r="D269" s="23" t="n">
        <v>10.55</v>
      </c>
      <c r="E269" s="24"/>
    </row>
    <row r="270" customFormat="false" ht="45" hidden="false" customHeight="true" outlineLevel="0" collapsed="false">
      <c r="A270" s="26" t="s">
        <v>342</v>
      </c>
      <c r="B270" s="29" t="s">
        <v>343</v>
      </c>
      <c r="C270" s="28"/>
      <c r="D270" s="28" t="n">
        <v>10.55</v>
      </c>
      <c r="E270" s="24"/>
    </row>
    <row r="271" customFormat="false" ht="31.5" hidden="false" customHeight="true" outlineLevel="0" collapsed="false">
      <c r="A271" s="21" t="s">
        <v>344</v>
      </c>
      <c r="B271" s="22" t="s">
        <v>345</v>
      </c>
      <c r="C271" s="23" t="n">
        <v>167616</v>
      </c>
      <c r="D271" s="23" t="n">
        <v>148341.62</v>
      </c>
      <c r="E271" s="24" t="n">
        <f aca="false">D271/C271*100</f>
        <v>88.5008710385643</v>
      </c>
    </row>
    <row r="272" customFormat="false" ht="33.75" hidden="false" customHeight="true" outlineLevel="0" collapsed="false">
      <c r="A272" s="26" t="s">
        <v>344</v>
      </c>
      <c r="B272" s="29" t="s">
        <v>345</v>
      </c>
      <c r="C272" s="28" t="n">
        <v>167616</v>
      </c>
      <c r="D272" s="28" t="n">
        <v>148341.62</v>
      </c>
      <c r="E272" s="24" t="n">
        <f aca="false">D272/C272*100</f>
        <v>88.5008710385643</v>
      </c>
    </row>
    <row r="273" customFormat="false" ht="31.5" hidden="false" customHeight="true" outlineLevel="0" collapsed="false">
      <c r="A273" s="21" t="s">
        <v>346</v>
      </c>
      <c r="B273" s="22" t="s">
        <v>347</v>
      </c>
      <c r="C273" s="23" t="n">
        <v>223000</v>
      </c>
      <c r="D273" s="23" t="n">
        <v>420841.45</v>
      </c>
      <c r="E273" s="24" t="n">
        <f aca="false">D273/C273*100</f>
        <v>188.718139013453</v>
      </c>
    </row>
    <row r="274" customFormat="false" ht="21" hidden="false" customHeight="true" outlineLevel="0" collapsed="false">
      <c r="A274" s="21" t="s">
        <v>348</v>
      </c>
      <c r="B274" s="22" t="s">
        <v>349</v>
      </c>
      <c r="C274" s="23" t="n">
        <v>203000</v>
      </c>
      <c r="D274" s="23" t="n">
        <v>391815.75</v>
      </c>
      <c r="E274" s="24" t="n">
        <f aca="false">D274/C274*100</f>
        <v>193.012684729064</v>
      </c>
    </row>
    <row r="275" customFormat="false" ht="31.5" hidden="false" customHeight="true" outlineLevel="0" collapsed="false">
      <c r="A275" s="21" t="s">
        <v>350</v>
      </c>
      <c r="B275" s="22" t="s">
        <v>351</v>
      </c>
      <c r="C275" s="23" t="n">
        <v>203000</v>
      </c>
      <c r="D275" s="23" t="n">
        <v>391815.75</v>
      </c>
      <c r="E275" s="24" t="n">
        <f aca="false">D275/C275*100</f>
        <v>193.012684729064</v>
      </c>
    </row>
    <row r="276" customFormat="false" ht="33.75" hidden="false" customHeight="true" outlineLevel="0" collapsed="false">
      <c r="A276" s="26" t="s">
        <v>350</v>
      </c>
      <c r="B276" s="29" t="s">
        <v>351</v>
      </c>
      <c r="C276" s="28" t="n">
        <v>203000</v>
      </c>
      <c r="D276" s="28" t="n">
        <v>391815.75</v>
      </c>
      <c r="E276" s="24" t="n">
        <f aca="false">D276/C276*100</f>
        <v>193.012684729064</v>
      </c>
    </row>
    <row r="277" customFormat="false" ht="31.5" hidden="false" customHeight="true" outlineLevel="0" collapsed="false">
      <c r="A277" s="21" t="s">
        <v>352</v>
      </c>
      <c r="B277" s="22" t="s">
        <v>353</v>
      </c>
      <c r="C277" s="23" t="n">
        <v>20000</v>
      </c>
      <c r="D277" s="23" t="n">
        <v>29025.7</v>
      </c>
      <c r="E277" s="24" t="n">
        <f aca="false">D277/C277*100</f>
        <v>145.1285</v>
      </c>
    </row>
    <row r="278" customFormat="false" ht="31.5" hidden="false" customHeight="true" outlineLevel="0" collapsed="false">
      <c r="A278" s="21" t="s">
        <v>354</v>
      </c>
      <c r="B278" s="22" t="s">
        <v>355</v>
      </c>
      <c r="C278" s="23" t="n">
        <v>20000</v>
      </c>
      <c r="D278" s="23" t="n">
        <v>29025.7</v>
      </c>
      <c r="E278" s="24" t="n">
        <f aca="false">D278/C278*100</f>
        <v>145.1285</v>
      </c>
    </row>
    <row r="279" customFormat="false" ht="33.75" hidden="false" customHeight="true" outlineLevel="0" collapsed="false">
      <c r="A279" s="26" t="s">
        <v>354</v>
      </c>
      <c r="B279" s="29" t="s">
        <v>355</v>
      </c>
      <c r="C279" s="28" t="n">
        <v>20000</v>
      </c>
      <c r="D279" s="28" t="n">
        <v>29025.7</v>
      </c>
      <c r="E279" s="24" t="n">
        <f aca="false">D279/C279*100</f>
        <v>145.1285</v>
      </c>
    </row>
    <row r="280" customFormat="false" ht="12.75" hidden="false" customHeight="true" outlineLevel="0" collapsed="false">
      <c r="A280" s="21" t="s">
        <v>356</v>
      </c>
      <c r="B280" s="22" t="s">
        <v>357</v>
      </c>
      <c r="C280" s="23" t="n">
        <v>140900</v>
      </c>
      <c r="D280" s="23" t="n">
        <v>147365.89</v>
      </c>
      <c r="E280" s="24" t="n">
        <f aca="false">D280/C280*100</f>
        <v>104.588992193045</v>
      </c>
    </row>
    <row r="281" customFormat="false" ht="21" hidden="false" customHeight="true" outlineLevel="0" collapsed="false">
      <c r="A281" s="21" t="s">
        <v>358</v>
      </c>
      <c r="B281" s="22" t="s">
        <v>359</v>
      </c>
      <c r="C281" s="23" t="n">
        <v>140900</v>
      </c>
      <c r="D281" s="23" t="n">
        <v>147365.89</v>
      </c>
      <c r="E281" s="24" t="n">
        <f aca="false">D281/C281*100</f>
        <v>104.588992193045</v>
      </c>
    </row>
    <row r="282" customFormat="false" ht="31.5" hidden="false" customHeight="true" outlineLevel="0" collapsed="false">
      <c r="A282" s="21" t="s">
        <v>360</v>
      </c>
      <c r="B282" s="22" t="s">
        <v>361</v>
      </c>
      <c r="C282" s="23" t="n">
        <v>140900</v>
      </c>
      <c r="D282" s="23" t="n">
        <v>147365.89</v>
      </c>
      <c r="E282" s="24" t="n">
        <f aca="false">D282/C282*100</f>
        <v>104.588992193045</v>
      </c>
    </row>
    <row r="283" customFormat="false" ht="31.5" hidden="false" customHeight="true" outlineLevel="0" collapsed="false">
      <c r="A283" s="21" t="s">
        <v>360</v>
      </c>
      <c r="B283" s="22" t="s">
        <v>361</v>
      </c>
      <c r="C283" s="23" t="n">
        <v>36000</v>
      </c>
      <c r="D283" s="23" t="n">
        <v>54194.09</v>
      </c>
      <c r="E283" s="24" t="n">
        <f aca="false">D283/C283*100</f>
        <v>150.539138888889</v>
      </c>
    </row>
    <row r="284" customFormat="false" ht="33.75" hidden="false" customHeight="true" outlineLevel="0" collapsed="false">
      <c r="A284" s="26" t="s">
        <v>360</v>
      </c>
      <c r="B284" s="29" t="s">
        <v>361</v>
      </c>
      <c r="C284" s="28" t="n">
        <v>36000</v>
      </c>
      <c r="D284" s="28" t="n">
        <v>54194.09</v>
      </c>
      <c r="E284" s="24" t="n">
        <f aca="false">D284/C284*100</f>
        <v>150.539138888889</v>
      </c>
    </row>
    <row r="285" customFormat="false" ht="21" hidden="false" customHeight="true" outlineLevel="0" collapsed="false">
      <c r="A285" s="21" t="s">
        <v>362</v>
      </c>
      <c r="B285" s="22" t="s">
        <v>363</v>
      </c>
      <c r="C285" s="23" t="n">
        <v>61000</v>
      </c>
      <c r="D285" s="23" t="n">
        <v>60782.66</v>
      </c>
      <c r="E285" s="24" t="n">
        <f aca="false">D285/C285*100</f>
        <v>99.6437049180328</v>
      </c>
    </row>
    <row r="286" customFormat="false" ht="22.5" hidden="false" customHeight="true" outlineLevel="0" collapsed="false">
      <c r="A286" s="26" t="s">
        <v>362</v>
      </c>
      <c r="B286" s="29" t="s">
        <v>363</v>
      </c>
      <c r="C286" s="28" t="n">
        <v>61000</v>
      </c>
      <c r="D286" s="28" t="n">
        <v>60782.66</v>
      </c>
      <c r="E286" s="24" t="n">
        <f aca="false">D286/C286*100</f>
        <v>99.6437049180328</v>
      </c>
    </row>
    <row r="287" customFormat="false" ht="31.5" hidden="false" customHeight="true" outlineLevel="0" collapsed="false">
      <c r="A287" s="21" t="s">
        <v>364</v>
      </c>
      <c r="B287" s="22" t="s">
        <v>365</v>
      </c>
      <c r="C287" s="23" t="n">
        <v>43900</v>
      </c>
      <c r="D287" s="23" t="n">
        <v>31511.16</v>
      </c>
      <c r="E287" s="24" t="n">
        <f aca="false">D287/C287*100</f>
        <v>71.7794077448747</v>
      </c>
    </row>
    <row r="288" customFormat="false" ht="33.75" hidden="false" customHeight="true" outlineLevel="0" collapsed="false">
      <c r="A288" s="26" t="s">
        <v>364</v>
      </c>
      <c r="B288" s="29" t="s">
        <v>365</v>
      </c>
      <c r="C288" s="28" t="n">
        <v>43900</v>
      </c>
      <c r="D288" s="28" t="n">
        <v>31511.16</v>
      </c>
      <c r="E288" s="24" t="n">
        <f aca="false">D288/C288*100</f>
        <v>71.7794077448747</v>
      </c>
    </row>
    <row r="289" customFormat="false" ht="31.5" hidden="false" customHeight="true" outlineLevel="0" collapsed="false">
      <c r="A289" s="21" t="s">
        <v>366</v>
      </c>
      <c r="B289" s="22" t="s">
        <v>367</v>
      </c>
      <c r="C289" s="23"/>
      <c r="D289" s="23" t="n">
        <v>877.98</v>
      </c>
      <c r="E289" s="24"/>
    </row>
    <row r="290" customFormat="false" ht="33.75" hidden="false" customHeight="true" outlineLevel="0" collapsed="false">
      <c r="A290" s="26" t="s">
        <v>366</v>
      </c>
      <c r="B290" s="29" t="s">
        <v>367</v>
      </c>
      <c r="C290" s="28"/>
      <c r="D290" s="28" t="n">
        <v>877.98</v>
      </c>
      <c r="E290" s="24"/>
    </row>
    <row r="291" customFormat="false" ht="12.75" hidden="false" customHeight="true" outlineLevel="0" collapsed="false">
      <c r="A291" s="21" t="s">
        <v>368</v>
      </c>
      <c r="B291" s="22" t="s">
        <v>369</v>
      </c>
      <c r="C291" s="23" t="n">
        <v>68860</v>
      </c>
      <c r="D291" s="23" t="n">
        <v>77068.1</v>
      </c>
      <c r="E291" s="24" t="n">
        <f aca="false">D291/C291*100</f>
        <v>111.919982573337</v>
      </c>
    </row>
    <row r="292" customFormat="false" ht="21" hidden="false" customHeight="true" outlineLevel="0" collapsed="false">
      <c r="A292" s="21" t="s">
        <v>370</v>
      </c>
      <c r="B292" s="22" t="s">
        <v>371</v>
      </c>
      <c r="C292" s="23" t="n">
        <v>1650</v>
      </c>
      <c r="D292" s="23" t="n">
        <v>1787.17</v>
      </c>
      <c r="E292" s="24" t="n">
        <f aca="false">D292/C292*100</f>
        <v>108.313333333333</v>
      </c>
    </row>
    <row r="293" customFormat="false" ht="73.5" hidden="false" customHeight="true" outlineLevel="0" collapsed="false">
      <c r="A293" s="21" t="s">
        <v>372</v>
      </c>
      <c r="B293" s="25" t="s">
        <v>373</v>
      </c>
      <c r="C293" s="23" t="n">
        <v>1600</v>
      </c>
      <c r="D293" s="23" t="n">
        <v>1729.65</v>
      </c>
      <c r="E293" s="24" t="n">
        <f aca="false">D293/C293*100</f>
        <v>108.103125</v>
      </c>
    </row>
    <row r="294" customFormat="false" ht="73.5" hidden="false" customHeight="true" outlineLevel="0" collapsed="false">
      <c r="A294" s="21" t="s">
        <v>374</v>
      </c>
      <c r="B294" s="25" t="s">
        <v>375</v>
      </c>
      <c r="C294" s="23" t="n">
        <v>1600</v>
      </c>
      <c r="D294" s="23" t="n">
        <v>1729.65</v>
      </c>
      <c r="E294" s="24" t="n">
        <f aca="false">D294/C294*100</f>
        <v>108.103125</v>
      </c>
    </row>
    <row r="295" customFormat="false" ht="78.75" hidden="false" customHeight="true" outlineLevel="0" collapsed="false">
      <c r="A295" s="26" t="s">
        <v>374</v>
      </c>
      <c r="B295" s="27" t="s">
        <v>375</v>
      </c>
      <c r="C295" s="28" t="n">
        <v>1600</v>
      </c>
      <c r="D295" s="28" t="n">
        <v>1729.65</v>
      </c>
      <c r="E295" s="24" t="n">
        <f aca="false">D295/C295*100</f>
        <v>108.103125</v>
      </c>
    </row>
    <row r="296" customFormat="false" ht="42" hidden="false" customHeight="true" outlineLevel="0" collapsed="false">
      <c r="A296" s="21" t="s">
        <v>376</v>
      </c>
      <c r="B296" s="22" t="s">
        <v>377</v>
      </c>
      <c r="C296" s="23" t="n">
        <v>50</v>
      </c>
      <c r="D296" s="23" t="n">
        <v>57.52</v>
      </c>
      <c r="E296" s="24" t="n">
        <f aca="false">D296/C296*100</f>
        <v>115.04</v>
      </c>
    </row>
    <row r="297" customFormat="false" ht="42" hidden="false" customHeight="true" outlineLevel="0" collapsed="false">
      <c r="A297" s="21" t="s">
        <v>378</v>
      </c>
      <c r="B297" s="22" t="s">
        <v>379</v>
      </c>
      <c r="C297" s="23" t="n">
        <v>50</v>
      </c>
      <c r="D297" s="23" t="n">
        <v>57.52</v>
      </c>
      <c r="E297" s="24" t="n">
        <f aca="false">D297/C297*100</f>
        <v>115.04</v>
      </c>
    </row>
    <row r="298" customFormat="false" ht="45" hidden="false" customHeight="true" outlineLevel="0" collapsed="false">
      <c r="A298" s="26" t="s">
        <v>378</v>
      </c>
      <c r="B298" s="29" t="s">
        <v>379</v>
      </c>
      <c r="C298" s="28" t="n">
        <v>50</v>
      </c>
      <c r="D298" s="28" t="n">
        <v>57.52</v>
      </c>
      <c r="E298" s="24" t="n">
        <f aca="false">D298/C298*100</f>
        <v>115.04</v>
      </c>
    </row>
    <row r="299" customFormat="false" ht="42" hidden="false" customHeight="true" outlineLevel="0" collapsed="false">
      <c r="A299" s="21" t="s">
        <v>380</v>
      </c>
      <c r="B299" s="22" t="s">
        <v>381</v>
      </c>
      <c r="C299" s="23" t="n">
        <v>250</v>
      </c>
      <c r="D299" s="23" t="n">
        <v>327.87</v>
      </c>
      <c r="E299" s="24" t="n">
        <f aca="false">D299/C299*100</f>
        <v>131.148</v>
      </c>
    </row>
    <row r="300" customFormat="false" ht="42" hidden="false" customHeight="true" outlineLevel="0" collapsed="false">
      <c r="A300" s="21" t="s">
        <v>382</v>
      </c>
      <c r="B300" s="22" t="s">
        <v>383</v>
      </c>
      <c r="C300" s="23" t="n">
        <v>250</v>
      </c>
      <c r="D300" s="23" t="n">
        <v>327.87</v>
      </c>
      <c r="E300" s="24" t="n">
        <f aca="false">D300/C300*100</f>
        <v>131.148</v>
      </c>
    </row>
    <row r="301" customFormat="false" ht="45" hidden="false" customHeight="true" outlineLevel="0" collapsed="false">
      <c r="A301" s="26" t="s">
        <v>382</v>
      </c>
      <c r="B301" s="29" t="s">
        <v>383</v>
      </c>
      <c r="C301" s="28" t="n">
        <v>250</v>
      </c>
      <c r="D301" s="28" t="n">
        <v>327.87</v>
      </c>
      <c r="E301" s="24" t="n">
        <f aca="false">D301/C301*100</f>
        <v>131.148</v>
      </c>
    </row>
    <row r="302" customFormat="false" ht="42" hidden="false" customHeight="true" outlineLevel="0" collapsed="false">
      <c r="A302" s="21" t="s">
        <v>384</v>
      </c>
      <c r="B302" s="22" t="s">
        <v>385</v>
      </c>
      <c r="C302" s="23"/>
      <c r="D302" s="23" t="n">
        <v>262</v>
      </c>
      <c r="E302" s="24"/>
    </row>
    <row r="303" customFormat="false" ht="42" hidden="false" customHeight="true" outlineLevel="0" collapsed="false">
      <c r="A303" s="21" t="s">
        <v>386</v>
      </c>
      <c r="B303" s="22" t="s">
        <v>387</v>
      </c>
      <c r="C303" s="23"/>
      <c r="D303" s="23" t="n">
        <v>10</v>
      </c>
      <c r="E303" s="24"/>
    </row>
    <row r="304" customFormat="false" ht="63" hidden="false" customHeight="true" outlineLevel="0" collapsed="false">
      <c r="A304" s="21" t="s">
        <v>388</v>
      </c>
      <c r="B304" s="25" t="s">
        <v>389</v>
      </c>
      <c r="C304" s="23"/>
      <c r="D304" s="23" t="n">
        <v>10</v>
      </c>
      <c r="E304" s="24"/>
    </row>
    <row r="305" customFormat="false" ht="67.5" hidden="false" customHeight="true" outlineLevel="0" collapsed="false">
      <c r="A305" s="26" t="s">
        <v>388</v>
      </c>
      <c r="B305" s="27" t="s">
        <v>389</v>
      </c>
      <c r="C305" s="28"/>
      <c r="D305" s="28" t="n">
        <v>10</v>
      </c>
      <c r="E305" s="24"/>
    </row>
    <row r="306" customFormat="false" ht="31.5" hidden="false" customHeight="true" outlineLevel="0" collapsed="false">
      <c r="A306" s="21" t="s">
        <v>390</v>
      </c>
      <c r="B306" s="22" t="s">
        <v>391</v>
      </c>
      <c r="C306" s="23"/>
      <c r="D306" s="23" t="n">
        <v>252</v>
      </c>
      <c r="E306" s="24"/>
    </row>
    <row r="307" customFormat="false" ht="63" hidden="false" customHeight="true" outlineLevel="0" collapsed="false">
      <c r="A307" s="21" t="s">
        <v>392</v>
      </c>
      <c r="B307" s="25" t="s">
        <v>393</v>
      </c>
      <c r="C307" s="23"/>
      <c r="D307" s="23" t="n">
        <v>252</v>
      </c>
      <c r="E307" s="24"/>
    </row>
    <row r="308" customFormat="false" ht="56.25" hidden="false" customHeight="true" outlineLevel="0" collapsed="false">
      <c r="A308" s="26" t="s">
        <v>392</v>
      </c>
      <c r="B308" s="27" t="s">
        <v>393</v>
      </c>
      <c r="C308" s="28"/>
      <c r="D308" s="28" t="n">
        <v>252</v>
      </c>
      <c r="E308" s="24"/>
    </row>
    <row r="309" customFormat="false" ht="21" hidden="false" customHeight="true" outlineLevel="0" collapsed="false">
      <c r="A309" s="21" t="s">
        <v>394</v>
      </c>
      <c r="B309" s="22" t="s">
        <v>395</v>
      </c>
      <c r="C309" s="23" t="n">
        <v>10</v>
      </c>
      <c r="D309" s="23"/>
      <c r="E309" s="24" t="n">
        <f aca="false">D309/C309*100</f>
        <v>0</v>
      </c>
    </row>
    <row r="310" customFormat="false" ht="21" hidden="false" customHeight="true" outlineLevel="0" collapsed="false">
      <c r="A310" s="21" t="s">
        <v>396</v>
      </c>
      <c r="B310" s="22" t="s">
        <v>397</v>
      </c>
      <c r="C310" s="23" t="n">
        <v>10</v>
      </c>
      <c r="D310" s="23"/>
      <c r="E310" s="24" t="n">
        <f aca="false">D310/C310*100</f>
        <v>0</v>
      </c>
    </row>
    <row r="311" customFormat="false" ht="22.5" hidden="false" customHeight="true" outlineLevel="0" collapsed="false">
      <c r="A311" s="26" t="s">
        <v>396</v>
      </c>
      <c r="B311" s="29" t="s">
        <v>397</v>
      </c>
      <c r="C311" s="28" t="n">
        <v>10</v>
      </c>
      <c r="D311" s="28"/>
      <c r="E311" s="24" t="n">
        <f aca="false">D311/C311*100</f>
        <v>0</v>
      </c>
    </row>
    <row r="312" customFormat="false" ht="63" hidden="false" customHeight="true" outlineLevel="0" collapsed="false">
      <c r="A312" s="21" t="s">
        <v>398</v>
      </c>
      <c r="B312" s="25" t="s">
        <v>399</v>
      </c>
      <c r="C312" s="23" t="n">
        <v>5215</v>
      </c>
      <c r="D312" s="23" t="n">
        <v>6654.1</v>
      </c>
      <c r="E312" s="24" t="n">
        <f aca="false">D312/C312*100</f>
        <v>127.5953978907</v>
      </c>
    </row>
    <row r="313" customFormat="false" ht="21" hidden="false" customHeight="true" outlineLevel="0" collapsed="false">
      <c r="A313" s="21" t="s">
        <v>400</v>
      </c>
      <c r="B313" s="22" t="s">
        <v>401</v>
      </c>
      <c r="C313" s="23" t="n">
        <v>200</v>
      </c>
      <c r="D313" s="23" t="n">
        <v>539.6</v>
      </c>
      <c r="E313" s="24" t="n">
        <f aca="false">D313/C313*100</f>
        <v>269.8</v>
      </c>
    </row>
    <row r="314" customFormat="false" ht="21" hidden="false" customHeight="true" outlineLevel="0" collapsed="false">
      <c r="A314" s="21" t="s">
        <v>402</v>
      </c>
      <c r="B314" s="22" t="s">
        <v>403</v>
      </c>
      <c r="C314" s="23" t="n">
        <v>200</v>
      </c>
      <c r="D314" s="23" t="n">
        <v>539.6</v>
      </c>
      <c r="E314" s="24" t="n">
        <f aca="false">D314/C314*100</f>
        <v>269.8</v>
      </c>
    </row>
    <row r="315" customFormat="false" ht="22.5" hidden="false" customHeight="true" outlineLevel="0" collapsed="false">
      <c r="A315" s="26" t="s">
        <v>402</v>
      </c>
      <c r="B315" s="29" t="s">
        <v>403</v>
      </c>
      <c r="C315" s="28" t="n">
        <v>200</v>
      </c>
      <c r="D315" s="28" t="n">
        <v>539.6</v>
      </c>
      <c r="E315" s="24" t="n">
        <f aca="false">D315/C315*100</f>
        <v>269.8</v>
      </c>
    </row>
    <row r="316" customFormat="false" ht="31.5" hidden="false" customHeight="true" outlineLevel="0" collapsed="false">
      <c r="A316" s="21" t="s">
        <v>404</v>
      </c>
      <c r="B316" s="22" t="s">
        <v>405</v>
      </c>
      <c r="C316" s="23" t="n">
        <v>600</v>
      </c>
      <c r="D316" s="23" t="n">
        <v>752.28</v>
      </c>
      <c r="E316" s="24" t="n">
        <f aca="false">D316/C316*100</f>
        <v>125.38</v>
      </c>
    </row>
    <row r="317" customFormat="false" ht="21" hidden="false" customHeight="true" outlineLevel="0" collapsed="false">
      <c r="A317" s="21" t="s">
        <v>406</v>
      </c>
      <c r="B317" s="22" t="s">
        <v>407</v>
      </c>
      <c r="C317" s="23" t="n">
        <v>600</v>
      </c>
      <c r="D317" s="23" t="n">
        <v>752.28</v>
      </c>
      <c r="E317" s="24" t="n">
        <f aca="false">D317/C317*100</f>
        <v>125.38</v>
      </c>
    </row>
    <row r="318" customFormat="false" ht="22.5" hidden="false" customHeight="true" outlineLevel="0" collapsed="false">
      <c r="A318" s="26" t="s">
        <v>406</v>
      </c>
      <c r="B318" s="29" t="s">
        <v>407</v>
      </c>
      <c r="C318" s="28" t="n">
        <v>600</v>
      </c>
      <c r="D318" s="28" t="n">
        <v>752.28</v>
      </c>
      <c r="E318" s="24" t="n">
        <f aca="false">D318/C318*100</f>
        <v>125.38</v>
      </c>
    </row>
    <row r="319" customFormat="false" ht="21" hidden="false" customHeight="true" outlineLevel="0" collapsed="false">
      <c r="A319" s="21" t="s">
        <v>408</v>
      </c>
      <c r="B319" s="22" t="s">
        <v>409</v>
      </c>
      <c r="C319" s="23" t="n">
        <v>1560</v>
      </c>
      <c r="D319" s="23" t="n">
        <v>1779.92</v>
      </c>
      <c r="E319" s="24" t="n">
        <f aca="false">D319/C319*100</f>
        <v>114.097435897436</v>
      </c>
    </row>
    <row r="320" customFormat="false" ht="21" hidden="false" customHeight="true" outlineLevel="0" collapsed="false">
      <c r="A320" s="21" t="s">
        <v>408</v>
      </c>
      <c r="B320" s="22" t="s">
        <v>409</v>
      </c>
      <c r="C320" s="23" t="n">
        <v>190</v>
      </c>
      <c r="D320" s="23" t="n">
        <v>79.13</v>
      </c>
      <c r="E320" s="24" t="n">
        <f aca="false">D320/C320*100</f>
        <v>41.6473684210526</v>
      </c>
    </row>
    <row r="321" customFormat="false" ht="22.5" hidden="false" customHeight="true" outlineLevel="0" collapsed="false">
      <c r="A321" s="26" t="s">
        <v>408</v>
      </c>
      <c r="B321" s="29" t="s">
        <v>409</v>
      </c>
      <c r="C321" s="28" t="n">
        <v>190</v>
      </c>
      <c r="D321" s="28" t="n">
        <v>79.13</v>
      </c>
      <c r="E321" s="24" t="n">
        <f aca="false">D321/C321*100</f>
        <v>41.6473684210526</v>
      </c>
    </row>
    <row r="322" customFormat="false" ht="31.5" hidden="false" customHeight="true" outlineLevel="0" collapsed="false">
      <c r="A322" s="21" t="s">
        <v>410</v>
      </c>
      <c r="B322" s="22" t="s">
        <v>411</v>
      </c>
      <c r="C322" s="23" t="n">
        <v>1370</v>
      </c>
      <c r="D322" s="23" t="n">
        <v>1700.79</v>
      </c>
      <c r="E322" s="24" t="n">
        <f aca="false">D322/C322*100</f>
        <v>124.145255474453</v>
      </c>
    </row>
    <row r="323" customFormat="false" ht="33.75" hidden="false" customHeight="true" outlineLevel="0" collapsed="false">
      <c r="A323" s="26" t="s">
        <v>410</v>
      </c>
      <c r="B323" s="29" t="s">
        <v>411</v>
      </c>
      <c r="C323" s="28" t="n">
        <v>1370</v>
      </c>
      <c r="D323" s="28" t="n">
        <v>1700.79</v>
      </c>
      <c r="E323" s="24" t="n">
        <f aca="false">D323/C323*100</f>
        <v>124.145255474453</v>
      </c>
    </row>
    <row r="324" customFormat="false" ht="21" hidden="false" customHeight="true" outlineLevel="0" collapsed="false">
      <c r="A324" s="21" t="s">
        <v>412</v>
      </c>
      <c r="B324" s="22" t="s">
        <v>413</v>
      </c>
      <c r="C324" s="23" t="n">
        <v>1080</v>
      </c>
      <c r="D324" s="23" t="n">
        <v>1138.2</v>
      </c>
      <c r="E324" s="24" t="n">
        <f aca="false">D324/C324*100</f>
        <v>105.388888888889</v>
      </c>
    </row>
    <row r="325" customFormat="false" ht="21" hidden="false" customHeight="true" outlineLevel="0" collapsed="false">
      <c r="A325" s="21" t="s">
        <v>414</v>
      </c>
      <c r="B325" s="22" t="s">
        <v>415</v>
      </c>
      <c r="C325" s="23" t="n">
        <v>1080</v>
      </c>
      <c r="D325" s="23" t="n">
        <v>1138.2</v>
      </c>
      <c r="E325" s="24" t="n">
        <f aca="false">D325/C325*100</f>
        <v>105.388888888889</v>
      </c>
    </row>
    <row r="326" customFormat="false" ht="22.5" hidden="false" customHeight="true" outlineLevel="0" collapsed="false">
      <c r="A326" s="26" t="s">
        <v>414</v>
      </c>
      <c r="B326" s="29" t="s">
        <v>415</v>
      </c>
      <c r="C326" s="28" t="n">
        <v>1080</v>
      </c>
      <c r="D326" s="28" t="n">
        <v>1138.2</v>
      </c>
      <c r="E326" s="24" t="n">
        <f aca="false">D326/C326*100</f>
        <v>105.388888888889</v>
      </c>
    </row>
    <row r="327" customFormat="false" ht="21" hidden="false" customHeight="true" outlineLevel="0" collapsed="false">
      <c r="A327" s="21" t="s">
        <v>416</v>
      </c>
      <c r="B327" s="22" t="s">
        <v>417</v>
      </c>
      <c r="C327" s="23" t="n">
        <v>1775</v>
      </c>
      <c r="D327" s="23" t="n">
        <v>2434.1</v>
      </c>
      <c r="E327" s="24" t="n">
        <f aca="false">D327/C327*100</f>
        <v>137.132394366197</v>
      </c>
    </row>
    <row r="328" customFormat="false" ht="21" hidden="false" customHeight="true" outlineLevel="0" collapsed="false">
      <c r="A328" s="21" t="s">
        <v>418</v>
      </c>
      <c r="B328" s="22" t="s">
        <v>419</v>
      </c>
      <c r="C328" s="23" t="n">
        <v>1775</v>
      </c>
      <c r="D328" s="23" t="n">
        <v>2434.1</v>
      </c>
      <c r="E328" s="24" t="n">
        <f aca="false">D328/C328*100</f>
        <v>137.132394366197</v>
      </c>
    </row>
    <row r="329" customFormat="false" ht="22.5" hidden="false" customHeight="true" outlineLevel="0" collapsed="false">
      <c r="A329" s="26" t="s">
        <v>418</v>
      </c>
      <c r="B329" s="29" t="s">
        <v>419</v>
      </c>
      <c r="C329" s="28" t="n">
        <v>1775</v>
      </c>
      <c r="D329" s="28" t="n">
        <v>2434.1</v>
      </c>
      <c r="E329" s="24" t="n">
        <f aca="false">D329/C329*100</f>
        <v>137.132394366197</v>
      </c>
    </row>
    <row r="330" customFormat="false" ht="21" hidden="false" customHeight="true" outlineLevel="0" collapsed="false">
      <c r="A330" s="21" t="s">
        <v>420</v>
      </c>
      <c r="B330" s="22" t="s">
        <v>421</v>
      </c>
      <c r="C330" s="23"/>
      <c r="D330" s="23" t="n">
        <v>10</v>
      </c>
      <c r="E330" s="24"/>
    </row>
    <row r="331" customFormat="false" ht="31.5" hidden="false" customHeight="true" outlineLevel="0" collapsed="false">
      <c r="A331" s="21" t="s">
        <v>422</v>
      </c>
      <c r="B331" s="22" t="s">
        <v>423</v>
      </c>
      <c r="C331" s="23"/>
      <c r="D331" s="23" t="n">
        <v>10</v>
      </c>
      <c r="E331" s="24"/>
    </row>
    <row r="332" customFormat="false" ht="52.5" hidden="false" customHeight="true" outlineLevel="0" collapsed="false">
      <c r="A332" s="21" t="s">
        <v>424</v>
      </c>
      <c r="B332" s="25" t="s">
        <v>425</v>
      </c>
      <c r="C332" s="23"/>
      <c r="D332" s="23" t="n">
        <v>10</v>
      </c>
      <c r="E332" s="24"/>
    </row>
    <row r="333" customFormat="false" ht="56.25" hidden="false" customHeight="true" outlineLevel="0" collapsed="false">
      <c r="A333" s="26" t="s">
        <v>424</v>
      </c>
      <c r="B333" s="27" t="s">
        <v>425</v>
      </c>
      <c r="C333" s="28"/>
      <c r="D333" s="28" t="n">
        <v>10</v>
      </c>
      <c r="E333" s="24"/>
    </row>
    <row r="334" customFormat="false" ht="42" hidden="false" customHeight="true" outlineLevel="0" collapsed="false">
      <c r="A334" s="21" t="s">
        <v>426</v>
      </c>
      <c r="B334" s="22" t="s">
        <v>427</v>
      </c>
      <c r="C334" s="23" t="n">
        <v>2403.8</v>
      </c>
      <c r="D334" s="23" t="n">
        <v>2120.62</v>
      </c>
      <c r="E334" s="24" t="n">
        <f aca="false">D334/C334*100</f>
        <v>88.2194858141276</v>
      </c>
    </row>
    <row r="335" customFormat="false" ht="42" hidden="false" customHeight="true" outlineLevel="0" collapsed="false">
      <c r="A335" s="21" t="s">
        <v>428</v>
      </c>
      <c r="B335" s="22" t="s">
        <v>429</v>
      </c>
      <c r="C335" s="23" t="n">
        <v>2341.8</v>
      </c>
      <c r="D335" s="23" t="n">
        <v>2055.52</v>
      </c>
      <c r="E335" s="24" t="n">
        <f aca="false">D335/C335*100</f>
        <v>87.7752156460842</v>
      </c>
    </row>
    <row r="336" customFormat="false" ht="45" hidden="false" customHeight="true" outlineLevel="0" collapsed="false">
      <c r="A336" s="26" t="s">
        <v>428</v>
      </c>
      <c r="B336" s="29" t="s">
        <v>429</v>
      </c>
      <c r="C336" s="28" t="n">
        <v>2341.8</v>
      </c>
      <c r="D336" s="28" t="n">
        <v>2055.52</v>
      </c>
      <c r="E336" s="24" t="n">
        <f aca="false">D336/C336*100</f>
        <v>87.7752156460842</v>
      </c>
    </row>
    <row r="337" customFormat="false" ht="42" hidden="false" customHeight="true" outlineLevel="0" collapsed="false">
      <c r="A337" s="21" t="s">
        <v>430</v>
      </c>
      <c r="B337" s="22" t="s">
        <v>431</v>
      </c>
      <c r="C337" s="23" t="n">
        <v>62</v>
      </c>
      <c r="D337" s="23" t="n">
        <v>65.1</v>
      </c>
      <c r="E337" s="24" t="n">
        <f aca="false">D337/C337*100</f>
        <v>105</v>
      </c>
    </row>
    <row r="338" customFormat="false" ht="45" hidden="false" customHeight="true" outlineLevel="0" collapsed="false">
      <c r="A338" s="26" t="s">
        <v>430</v>
      </c>
      <c r="B338" s="29" t="s">
        <v>431</v>
      </c>
      <c r="C338" s="28" t="n">
        <v>62</v>
      </c>
      <c r="D338" s="28" t="n">
        <v>65.1</v>
      </c>
      <c r="E338" s="24" t="n">
        <f aca="false">D338/C338*100</f>
        <v>105</v>
      </c>
    </row>
    <row r="339" customFormat="false" ht="21" hidden="false" customHeight="true" outlineLevel="0" collapsed="false">
      <c r="A339" s="21" t="s">
        <v>432</v>
      </c>
      <c r="B339" s="22" t="s">
        <v>433</v>
      </c>
      <c r="C339" s="23" t="n">
        <v>24.5</v>
      </c>
      <c r="D339" s="23" t="n">
        <v>37.5</v>
      </c>
      <c r="E339" s="24" t="n">
        <f aca="false">D339/C339*100</f>
        <v>153.061224489796</v>
      </c>
    </row>
    <row r="340" customFormat="false" ht="31.5" hidden="false" customHeight="true" outlineLevel="0" collapsed="false">
      <c r="A340" s="21" t="s">
        <v>434</v>
      </c>
      <c r="B340" s="22" t="s">
        <v>435</v>
      </c>
      <c r="C340" s="23" t="n">
        <v>18.5</v>
      </c>
      <c r="D340" s="23" t="n">
        <v>22.5</v>
      </c>
      <c r="E340" s="24" t="n">
        <f aca="false">D340/C340*100</f>
        <v>121.621621621622</v>
      </c>
    </row>
    <row r="341" customFormat="false" ht="42" hidden="false" customHeight="true" outlineLevel="0" collapsed="false">
      <c r="A341" s="21" t="s">
        <v>436</v>
      </c>
      <c r="B341" s="22" t="s">
        <v>437</v>
      </c>
      <c r="C341" s="23" t="n">
        <v>18.5</v>
      </c>
      <c r="D341" s="23" t="n">
        <v>22.5</v>
      </c>
      <c r="E341" s="24" t="n">
        <f aca="false">D341/C341*100</f>
        <v>121.621621621622</v>
      </c>
    </row>
    <row r="342" customFormat="false" ht="63" hidden="false" customHeight="true" outlineLevel="0" collapsed="false">
      <c r="A342" s="21" t="s">
        <v>438</v>
      </c>
      <c r="B342" s="25" t="s">
        <v>439</v>
      </c>
      <c r="C342" s="23" t="n">
        <v>18.5</v>
      </c>
      <c r="D342" s="23" t="n">
        <v>22.5</v>
      </c>
      <c r="E342" s="24" t="n">
        <f aca="false">D342/C342*100</f>
        <v>121.621621621622</v>
      </c>
    </row>
    <row r="343" customFormat="false" ht="67.5" hidden="false" customHeight="true" outlineLevel="0" collapsed="false">
      <c r="A343" s="26" t="s">
        <v>438</v>
      </c>
      <c r="B343" s="27" t="s">
        <v>439</v>
      </c>
      <c r="C343" s="28" t="n">
        <v>18.5</v>
      </c>
      <c r="D343" s="28" t="n">
        <v>22.5</v>
      </c>
      <c r="E343" s="24" t="n">
        <f aca="false">D343/C343*100</f>
        <v>121.621621621622</v>
      </c>
    </row>
    <row r="344" customFormat="false" ht="21" hidden="false" customHeight="true" outlineLevel="0" collapsed="false">
      <c r="A344" s="21" t="s">
        <v>440</v>
      </c>
      <c r="B344" s="22" t="s">
        <v>441</v>
      </c>
      <c r="C344" s="23" t="n">
        <v>6</v>
      </c>
      <c r="D344" s="23" t="n">
        <v>15</v>
      </c>
      <c r="E344" s="24" t="n">
        <f aca="false">D344/C344*100</f>
        <v>250</v>
      </c>
    </row>
    <row r="345" customFormat="false" ht="21" hidden="false" customHeight="true" outlineLevel="0" collapsed="false">
      <c r="A345" s="21" t="s">
        <v>442</v>
      </c>
      <c r="B345" s="22" t="s">
        <v>443</v>
      </c>
      <c r="C345" s="23" t="n">
        <v>6</v>
      </c>
      <c r="D345" s="23" t="n">
        <v>15</v>
      </c>
      <c r="E345" s="24" t="n">
        <f aca="false">D345/C345*100</f>
        <v>250</v>
      </c>
    </row>
    <row r="346" customFormat="false" ht="22.5" hidden="false" customHeight="true" outlineLevel="0" collapsed="false">
      <c r="A346" s="26" t="s">
        <v>442</v>
      </c>
      <c r="B346" s="29" t="s">
        <v>443</v>
      </c>
      <c r="C346" s="28" t="n">
        <v>6</v>
      </c>
      <c r="D346" s="28" t="n">
        <v>15</v>
      </c>
      <c r="E346" s="24" t="n">
        <f aca="false">D346/C346*100</f>
        <v>250</v>
      </c>
    </row>
    <row r="347" customFormat="false" ht="31.5" hidden="false" customHeight="true" outlineLevel="0" collapsed="false">
      <c r="A347" s="21" t="s">
        <v>444</v>
      </c>
      <c r="B347" s="22" t="s">
        <v>445</v>
      </c>
      <c r="C347" s="23" t="n">
        <v>2125</v>
      </c>
      <c r="D347" s="23" t="n">
        <v>3001.03</v>
      </c>
      <c r="E347" s="24" t="n">
        <f aca="false">D347/C347*100</f>
        <v>141.224941176471</v>
      </c>
    </row>
    <row r="348" customFormat="false" ht="42" hidden="false" customHeight="true" outlineLevel="0" collapsed="false">
      <c r="A348" s="21" t="s">
        <v>446</v>
      </c>
      <c r="B348" s="22" t="s">
        <v>447</v>
      </c>
      <c r="C348" s="23" t="n">
        <v>2125</v>
      </c>
      <c r="D348" s="23" t="n">
        <v>3001.03</v>
      </c>
      <c r="E348" s="24" t="n">
        <f aca="false">D348/C348*100</f>
        <v>141.224941176471</v>
      </c>
    </row>
    <row r="349" customFormat="false" ht="33.75" hidden="false" customHeight="true" outlineLevel="0" collapsed="false">
      <c r="A349" s="26" t="s">
        <v>446</v>
      </c>
      <c r="B349" s="29" t="s">
        <v>447</v>
      </c>
      <c r="C349" s="28" t="n">
        <v>2125</v>
      </c>
      <c r="D349" s="28" t="n">
        <v>3001.03</v>
      </c>
      <c r="E349" s="24" t="n">
        <f aca="false">D349/C349*100</f>
        <v>141.224941176471</v>
      </c>
    </row>
    <row r="350" customFormat="false" ht="31.5" hidden="false" customHeight="true" outlineLevel="0" collapsed="false">
      <c r="A350" s="21" t="s">
        <v>448</v>
      </c>
      <c r="B350" s="22" t="s">
        <v>449</v>
      </c>
      <c r="C350" s="23" t="n">
        <v>5</v>
      </c>
      <c r="D350" s="23" t="n">
        <v>35.7</v>
      </c>
      <c r="E350" s="24" t="n">
        <f aca="false">D350/C350*100</f>
        <v>714</v>
      </c>
    </row>
    <row r="351" customFormat="false" ht="31.5" hidden="false" customHeight="true" outlineLevel="0" collapsed="false">
      <c r="A351" s="21" t="s">
        <v>450</v>
      </c>
      <c r="B351" s="22" t="s">
        <v>451</v>
      </c>
      <c r="C351" s="23" t="n">
        <v>5</v>
      </c>
      <c r="D351" s="23" t="n">
        <v>35.7</v>
      </c>
      <c r="E351" s="24" t="n">
        <f aca="false">D351/C351*100</f>
        <v>714</v>
      </c>
    </row>
    <row r="352" customFormat="false" ht="31.5" hidden="false" customHeight="true" outlineLevel="0" collapsed="false">
      <c r="A352" s="21" t="s">
        <v>450</v>
      </c>
      <c r="B352" s="22" t="s">
        <v>451</v>
      </c>
      <c r="C352" s="23"/>
      <c r="D352" s="23" t="n">
        <v>10.7</v>
      </c>
      <c r="E352" s="24"/>
    </row>
    <row r="353" customFormat="false" ht="33.75" hidden="false" customHeight="true" outlineLevel="0" collapsed="false">
      <c r="A353" s="26" t="s">
        <v>450</v>
      </c>
      <c r="B353" s="29" t="s">
        <v>451</v>
      </c>
      <c r="C353" s="28"/>
      <c r="D353" s="28" t="n">
        <v>10.7</v>
      </c>
      <c r="E353" s="24"/>
    </row>
    <row r="354" customFormat="false" ht="42" hidden="false" customHeight="true" outlineLevel="0" collapsed="false">
      <c r="A354" s="21" t="s">
        <v>452</v>
      </c>
      <c r="B354" s="22" t="s">
        <v>453</v>
      </c>
      <c r="C354" s="23" t="n">
        <v>5</v>
      </c>
      <c r="D354" s="23" t="n">
        <v>25</v>
      </c>
      <c r="E354" s="24" t="n">
        <f aca="false">D354/C354*100</f>
        <v>500</v>
      </c>
    </row>
    <row r="355" customFormat="false" ht="45" hidden="false" customHeight="true" outlineLevel="0" collapsed="false">
      <c r="A355" s="26" t="s">
        <v>452</v>
      </c>
      <c r="B355" s="29" t="s">
        <v>453</v>
      </c>
      <c r="C355" s="28" t="n">
        <v>5</v>
      </c>
      <c r="D355" s="28" t="n">
        <v>25</v>
      </c>
      <c r="E355" s="24" t="n">
        <f aca="false">D355/C355*100</f>
        <v>500</v>
      </c>
    </row>
    <row r="356" customFormat="false" ht="21" hidden="false" customHeight="true" outlineLevel="0" collapsed="false">
      <c r="A356" s="21" t="s">
        <v>454</v>
      </c>
      <c r="B356" s="22" t="s">
        <v>455</v>
      </c>
      <c r="C356" s="23" t="n">
        <v>1100</v>
      </c>
      <c r="D356" s="23" t="n">
        <v>1415.62</v>
      </c>
      <c r="E356" s="24" t="n">
        <f aca="false">D356/C356*100</f>
        <v>128.692727272727</v>
      </c>
    </row>
    <row r="357" customFormat="false" ht="52.5" hidden="false" customHeight="true" outlineLevel="0" collapsed="false">
      <c r="A357" s="21" t="s">
        <v>456</v>
      </c>
      <c r="B357" s="22" t="s">
        <v>457</v>
      </c>
      <c r="C357" s="23" t="n">
        <v>1100</v>
      </c>
      <c r="D357" s="23" t="n">
        <v>1415.62</v>
      </c>
      <c r="E357" s="24" t="n">
        <f aca="false">D357/C357*100</f>
        <v>128.692727272727</v>
      </c>
    </row>
    <row r="358" customFormat="false" ht="45" hidden="false" customHeight="true" outlineLevel="0" collapsed="false">
      <c r="A358" s="26" t="s">
        <v>456</v>
      </c>
      <c r="B358" s="29" t="s">
        <v>457</v>
      </c>
      <c r="C358" s="28" t="n">
        <v>1100</v>
      </c>
      <c r="D358" s="28" t="n">
        <v>1415.62</v>
      </c>
      <c r="E358" s="24" t="n">
        <f aca="false">D358/C358*100</f>
        <v>128.692727272727</v>
      </c>
    </row>
    <row r="359" customFormat="false" ht="42" hidden="false" customHeight="true" outlineLevel="0" collapsed="false">
      <c r="A359" s="21" t="s">
        <v>458</v>
      </c>
      <c r="B359" s="22" t="s">
        <v>459</v>
      </c>
      <c r="C359" s="23" t="n">
        <v>3361.9</v>
      </c>
      <c r="D359" s="23" t="n">
        <v>4653.53</v>
      </c>
      <c r="E359" s="24" t="n">
        <f aca="false">D359/C359*100</f>
        <v>138.419643653886</v>
      </c>
    </row>
    <row r="360" customFormat="false" ht="42" hidden="false" customHeight="true" outlineLevel="0" collapsed="false">
      <c r="A360" s="21" t="s">
        <v>460</v>
      </c>
      <c r="B360" s="22" t="s">
        <v>461</v>
      </c>
      <c r="C360" s="23" t="n">
        <v>3361.9</v>
      </c>
      <c r="D360" s="23" t="n">
        <v>4618.74</v>
      </c>
      <c r="E360" s="24" t="n">
        <f aca="false">D360/C360*100</f>
        <v>137.384812159791</v>
      </c>
    </row>
    <row r="361" customFormat="false" ht="45" hidden="false" customHeight="true" outlineLevel="0" collapsed="false">
      <c r="A361" s="26" t="s">
        <v>460</v>
      </c>
      <c r="B361" s="29" t="s">
        <v>461</v>
      </c>
      <c r="C361" s="28" t="n">
        <v>3361.9</v>
      </c>
      <c r="D361" s="28" t="n">
        <v>4618.74</v>
      </c>
      <c r="E361" s="24" t="n">
        <f aca="false">D361/C361*100</f>
        <v>137.384812159791</v>
      </c>
    </row>
    <row r="362" customFormat="false" ht="52.5" hidden="false" customHeight="true" outlineLevel="0" collapsed="false">
      <c r="A362" s="21" t="s">
        <v>462</v>
      </c>
      <c r="B362" s="22" t="s">
        <v>463</v>
      </c>
      <c r="C362" s="23"/>
      <c r="D362" s="23" t="n">
        <v>34.79</v>
      </c>
      <c r="E362" s="24"/>
    </row>
    <row r="363" customFormat="false" ht="56.25" hidden="false" customHeight="true" outlineLevel="0" collapsed="false">
      <c r="A363" s="26" t="s">
        <v>462</v>
      </c>
      <c r="B363" s="29" t="s">
        <v>463</v>
      </c>
      <c r="C363" s="28"/>
      <c r="D363" s="28" t="n">
        <v>34.79</v>
      </c>
      <c r="E363" s="24"/>
    </row>
    <row r="364" customFormat="false" ht="21" hidden="false" customHeight="true" outlineLevel="0" collapsed="false">
      <c r="A364" s="21" t="s">
        <v>464</v>
      </c>
      <c r="B364" s="22" t="s">
        <v>465</v>
      </c>
      <c r="C364" s="23" t="n">
        <v>6150</v>
      </c>
      <c r="D364" s="23" t="n">
        <v>7448.5</v>
      </c>
      <c r="E364" s="24" t="n">
        <f aca="false">D364/C364*100</f>
        <v>121.113821138211</v>
      </c>
    </row>
    <row r="365" customFormat="false" ht="31.5" hidden="false" customHeight="true" outlineLevel="0" collapsed="false">
      <c r="A365" s="21" t="s">
        <v>466</v>
      </c>
      <c r="B365" s="22" t="s">
        <v>467</v>
      </c>
      <c r="C365" s="23" t="n">
        <v>6150</v>
      </c>
      <c r="D365" s="23" t="n">
        <v>7448.5</v>
      </c>
      <c r="E365" s="24" t="n">
        <f aca="false">D365/C365*100</f>
        <v>121.113821138211</v>
      </c>
    </row>
    <row r="366" customFormat="false" ht="33.75" hidden="false" customHeight="true" outlineLevel="0" collapsed="false">
      <c r="A366" s="26" t="s">
        <v>466</v>
      </c>
      <c r="B366" s="29" t="s">
        <v>467</v>
      </c>
      <c r="C366" s="28" t="n">
        <v>6150</v>
      </c>
      <c r="D366" s="28" t="n">
        <v>7448.5</v>
      </c>
      <c r="E366" s="24" t="n">
        <f aca="false">D366/C366*100</f>
        <v>121.113821138211</v>
      </c>
    </row>
    <row r="367" customFormat="false" ht="21" hidden="false" customHeight="true" outlineLevel="0" collapsed="false">
      <c r="A367" s="21" t="s">
        <v>468</v>
      </c>
      <c r="B367" s="22" t="s">
        <v>469</v>
      </c>
      <c r="C367" s="23" t="n">
        <v>46564.8</v>
      </c>
      <c r="D367" s="23" t="n">
        <v>49324.46</v>
      </c>
      <c r="E367" s="24" t="n">
        <f aca="false">D367/C367*100</f>
        <v>105.926493832251</v>
      </c>
    </row>
    <row r="368" customFormat="false" ht="31.5" hidden="false" customHeight="true" outlineLevel="0" collapsed="false">
      <c r="A368" s="21" t="s">
        <v>470</v>
      </c>
      <c r="B368" s="22" t="s">
        <v>471</v>
      </c>
      <c r="C368" s="23" t="n">
        <v>46564.8</v>
      </c>
      <c r="D368" s="23" t="n">
        <v>49324.46</v>
      </c>
      <c r="E368" s="24" t="n">
        <f aca="false">D368/C368*100</f>
        <v>105.926493832251</v>
      </c>
    </row>
    <row r="369" customFormat="false" ht="31.5" hidden="false" customHeight="true" outlineLevel="0" collapsed="false">
      <c r="A369" s="21" t="s">
        <v>470</v>
      </c>
      <c r="B369" s="22" t="s">
        <v>471</v>
      </c>
      <c r="C369" s="23" t="n">
        <v>22885</v>
      </c>
      <c r="D369" s="23" t="n">
        <v>24235.08</v>
      </c>
      <c r="E369" s="24" t="n">
        <f aca="false">D369/C369*100</f>
        <v>105.899410093948</v>
      </c>
    </row>
    <row r="370" customFormat="false" ht="22.5" hidden="false" customHeight="true" outlineLevel="0" collapsed="false">
      <c r="A370" s="26" t="s">
        <v>470</v>
      </c>
      <c r="B370" s="29" t="s">
        <v>471</v>
      </c>
      <c r="C370" s="28" t="n">
        <v>22885</v>
      </c>
      <c r="D370" s="28" t="n">
        <v>24235.08</v>
      </c>
      <c r="E370" s="24" t="n">
        <f aca="false">D370/C370*100</f>
        <v>105.899410093948</v>
      </c>
    </row>
    <row r="371" customFormat="false" ht="31.5" hidden="false" customHeight="true" outlineLevel="0" collapsed="false">
      <c r="A371" s="21" t="s">
        <v>472</v>
      </c>
      <c r="B371" s="22" t="s">
        <v>471</v>
      </c>
      <c r="C371" s="23"/>
      <c r="D371" s="23" t="n">
        <v>109.48</v>
      </c>
      <c r="E371" s="24"/>
    </row>
    <row r="372" customFormat="false" ht="22.5" hidden="false" customHeight="true" outlineLevel="0" collapsed="false">
      <c r="A372" s="26" t="s">
        <v>472</v>
      </c>
      <c r="B372" s="29" t="s">
        <v>471</v>
      </c>
      <c r="C372" s="28"/>
      <c r="D372" s="28" t="n">
        <v>109.48</v>
      </c>
      <c r="E372" s="24"/>
    </row>
    <row r="373" customFormat="false" ht="31.5" hidden="false" customHeight="true" outlineLevel="0" collapsed="false">
      <c r="A373" s="21" t="s">
        <v>473</v>
      </c>
      <c r="B373" s="22" t="s">
        <v>474</v>
      </c>
      <c r="C373" s="23" t="n">
        <v>23044.8</v>
      </c>
      <c r="D373" s="23" t="n">
        <v>24300.97</v>
      </c>
      <c r="E373" s="24" t="n">
        <f aca="false">D373/C373*100</f>
        <v>105.450991112963</v>
      </c>
    </row>
    <row r="374" customFormat="false" ht="33.75" hidden="false" customHeight="true" outlineLevel="0" collapsed="false">
      <c r="A374" s="26" t="s">
        <v>473</v>
      </c>
      <c r="B374" s="29" t="s">
        <v>474</v>
      </c>
      <c r="C374" s="28" t="n">
        <v>23044.8</v>
      </c>
      <c r="D374" s="28" t="n">
        <v>24300.97</v>
      </c>
      <c r="E374" s="24" t="n">
        <f aca="false">D374/C374*100</f>
        <v>105.450991112963</v>
      </c>
    </row>
    <row r="375" customFormat="false" ht="31.5" hidden="false" customHeight="true" outlineLevel="0" collapsed="false">
      <c r="A375" s="21" t="s">
        <v>475</v>
      </c>
      <c r="B375" s="22" t="s">
        <v>476</v>
      </c>
      <c r="C375" s="23" t="n">
        <v>635</v>
      </c>
      <c r="D375" s="23" t="n">
        <v>678.93</v>
      </c>
      <c r="E375" s="24" t="n">
        <f aca="false">D375/C375*100</f>
        <v>106.91811023622</v>
      </c>
    </row>
    <row r="376" customFormat="false" ht="33.75" hidden="false" customHeight="true" outlineLevel="0" collapsed="false">
      <c r="A376" s="26" t="s">
        <v>475</v>
      </c>
      <c r="B376" s="29" t="s">
        <v>476</v>
      </c>
      <c r="C376" s="28" t="n">
        <v>635</v>
      </c>
      <c r="D376" s="28" t="n">
        <v>678.93</v>
      </c>
      <c r="E376" s="24" t="n">
        <f aca="false">D376/C376*100</f>
        <v>106.91811023622</v>
      </c>
    </row>
    <row r="377" customFormat="false" ht="12.75" hidden="false" customHeight="true" outlineLevel="0" collapsed="false">
      <c r="A377" s="21" t="s">
        <v>477</v>
      </c>
      <c r="B377" s="22" t="s">
        <v>478</v>
      </c>
      <c r="C377" s="23" t="n">
        <v>10897.5</v>
      </c>
      <c r="D377" s="23" t="n">
        <v>15439.06</v>
      </c>
      <c r="E377" s="24" t="n">
        <f aca="false">D377/C377*100</f>
        <v>141.675246616196</v>
      </c>
    </row>
    <row r="378" customFormat="false" ht="12.75" hidden="false" customHeight="true" outlineLevel="0" collapsed="false">
      <c r="A378" s="21" t="s">
        <v>479</v>
      </c>
      <c r="B378" s="22" t="s">
        <v>480</v>
      </c>
      <c r="C378" s="23"/>
      <c r="D378" s="23" t="n">
        <v>-113.75</v>
      </c>
      <c r="E378" s="24"/>
    </row>
    <row r="379" customFormat="false" ht="21" hidden="false" customHeight="true" outlineLevel="0" collapsed="false">
      <c r="A379" s="21" t="s">
        <v>481</v>
      </c>
      <c r="B379" s="22" t="s">
        <v>482</v>
      </c>
      <c r="C379" s="23"/>
      <c r="D379" s="23" t="n">
        <v>-113.75</v>
      </c>
      <c r="E379" s="24"/>
    </row>
    <row r="380" customFormat="false" ht="12.75" hidden="false" customHeight="true" outlineLevel="0" collapsed="false">
      <c r="A380" s="26" t="s">
        <v>481</v>
      </c>
      <c r="B380" s="29" t="s">
        <v>482</v>
      </c>
      <c r="C380" s="28"/>
      <c r="D380" s="28" t="n">
        <v>-113.75</v>
      </c>
      <c r="E380" s="24"/>
    </row>
    <row r="381" customFormat="false" ht="12.75" hidden="false" customHeight="true" outlineLevel="0" collapsed="false">
      <c r="A381" s="21" t="s">
        <v>483</v>
      </c>
      <c r="B381" s="22" t="s">
        <v>484</v>
      </c>
      <c r="C381" s="23" t="n">
        <v>10897.5</v>
      </c>
      <c r="D381" s="23" t="n">
        <v>15552.81</v>
      </c>
      <c r="E381" s="24" t="n">
        <f aca="false">D381/C381*100</f>
        <v>142.719064005506</v>
      </c>
    </row>
    <row r="382" customFormat="false" ht="12.75" hidden="false" customHeight="true" outlineLevel="0" collapsed="false">
      <c r="A382" s="21" t="s">
        <v>485</v>
      </c>
      <c r="B382" s="22" t="s">
        <v>486</v>
      </c>
      <c r="C382" s="23" t="n">
        <v>10897.5</v>
      </c>
      <c r="D382" s="23" t="n">
        <v>15552.81</v>
      </c>
      <c r="E382" s="24" t="n">
        <f aca="false">D382/C382*100</f>
        <v>142.719064005506</v>
      </c>
    </row>
    <row r="383" customFormat="false" ht="12.75" hidden="false" customHeight="true" outlineLevel="0" collapsed="false">
      <c r="A383" s="26" t="s">
        <v>485</v>
      </c>
      <c r="B383" s="29" t="s">
        <v>486</v>
      </c>
      <c r="C383" s="28" t="n">
        <v>10897.5</v>
      </c>
      <c r="D383" s="28" t="n">
        <v>15552.81</v>
      </c>
      <c r="E383" s="24" t="n">
        <f aca="false">D383/C383*100</f>
        <v>142.719064005506</v>
      </c>
    </row>
    <row r="384" customFormat="false" ht="12.75" hidden="false" customHeight="true" outlineLevel="0" collapsed="false">
      <c r="A384" s="21" t="s">
        <v>487</v>
      </c>
      <c r="B384" s="22" t="s">
        <v>488</v>
      </c>
      <c r="C384" s="23" t="n">
        <f aca="false">C385+C440+C446+C452</f>
        <v>8029426.35</v>
      </c>
      <c r="D384" s="23" t="n">
        <f aca="false">D385+D440+D446+D452</f>
        <v>7552390.89</v>
      </c>
      <c r="E384" s="24" t="n">
        <f aca="false">D384/C384*100</f>
        <v>94.0589098248594</v>
      </c>
    </row>
    <row r="385" customFormat="false" ht="21" hidden="false" customHeight="true" outlineLevel="0" collapsed="false">
      <c r="A385" s="21" t="s">
        <v>489</v>
      </c>
      <c r="B385" s="22" t="s">
        <v>490</v>
      </c>
      <c r="C385" s="23" t="n">
        <v>8051487.06</v>
      </c>
      <c r="D385" s="23" t="n">
        <v>7684936.86</v>
      </c>
      <c r="E385" s="24" t="n">
        <f aca="false">D385/C385*100</f>
        <v>95.4474223547967</v>
      </c>
    </row>
    <row r="386" customFormat="false" ht="21" hidden="false" customHeight="true" outlineLevel="0" collapsed="false">
      <c r="A386" s="21" t="s">
        <v>491</v>
      </c>
      <c r="B386" s="22" t="s">
        <v>492</v>
      </c>
      <c r="C386" s="23" t="n">
        <v>67052.8</v>
      </c>
      <c r="D386" s="23" t="n">
        <v>67052.8</v>
      </c>
      <c r="E386" s="24" t="n">
        <f aca="false">D386/C386*100</f>
        <v>100</v>
      </c>
    </row>
    <row r="387" customFormat="false" ht="21" hidden="false" customHeight="true" outlineLevel="0" collapsed="false">
      <c r="A387" s="21" t="s">
        <v>493</v>
      </c>
      <c r="B387" s="22" t="s">
        <v>494</v>
      </c>
      <c r="C387" s="23" t="n">
        <v>67052.8</v>
      </c>
      <c r="D387" s="23" t="n">
        <v>67052.8</v>
      </c>
      <c r="E387" s="24" t="n">
        <f aca="false">D387/C387*100</f>
        <v>100</v>
      </c>
    </row>
    <row r="388" customFormat="false" ht="21" hidden="false" customHeight="true" outlineLevel="0" collapsed="false">
      <c r="A388" s="21" t="s">
        <v>495</v>
      </c>
      <c r="B388" s="22" t="s">
        <v>496</v>
      </c>
      <c r="C388" s="23" t="n">
        <v>67052.8</v>
      </c>
      <c r="D388" s="23" t="n">
        <v>67052.8</v>
      </c>
      <c r="E388" s="24" t="n">
        <f aca="false">D388/C388*100</f>
        <v>100</v>
      </c>
    </row>
    <row r="389" customFormat="false" ht="22.5" hidden="false" customHeight="true" outlineLevel="0" collapsed="false">
      <c r="A389" s="26" t="s">
        <v>495</v>
      </c>
      <c r="B389" s="29" t="s">
        <v>496</v>
      </c>
      <c r="C389" s="28" t="n">
        <v>67052.8</v>
      </c>
      <c r="D389" s="28" t="n">
        <v>67052.8</v>
      </c>
      <c r="E389" s="24" t="n">
        <f aca="false">D389/C389*100</f>
        <v>100</v>
      </c>
    </row>
    <row r="390" customFormat="false" ht="21" hidden="false" customHeight="true" outlineLevel="0" collapsed="false">
      <c r="A390" s="21" t="s">
        <v>497</v>
      </c>
      <c r="B390" s="22" t="s">
        <v>498</v>
      </c>
      <c r="C390" s="23" t="n">
        <v>5182686.29</v>
      </c>
      <c r="D390" s="23" t="n">
        <v>4816611.68</v>
      </c>
      <c r="E390" s="24" t="n">
        <f aca="false">D390/C390*100</f>
        <v>92.9365855944948</v>
      </c>
    </row>
    <row r="391" customFormat="false" ht="42" hidden="false" customHeight="true" outlineLevel="0" collapsed="false">
      <c r="A391" s="21" t="s">
        <v>499</v>
      </c>
      <c r="B391" s="22" t="s">
        <v>500</v>
      </c>
      <c r="C391" s="23" t="n">
        <v>12311.36</v>
      </c>
      <c r="D391" s="23" t="n">
        <v>11805.42</v>
      </c>
      <c r="E391" s="24" t="n">
        <f aca="false">D391/C391*100</f>
        <v>95.8904621422816</v>
      </c>
    </row>
    <row r="392" customFormat="false" ht="42" hidden="false" customHeight="true" outlineLevel="0" collapsed="false">
      <c r="A392" s="21" t="s">
        <v>501</v>
      </c>
      <c r="B392" s="22" t="s">
        <v>502</v>
      </c>
      <c r="C392" s="23" t="n">
        <v>12311.36</v>
      </c>
      <c r="D392" s="23" t="n">
        <v>11805.42</v>
      </c>
      <c r="E392" s="24" t="n">
        <f aca="false">D392/C392*100</f>
        <v>95.8904621422816</v>
      </c>
    </row>
    <row r="393" customFormat="false" ht="45" hidden="false" customHeight="true" outlineLevel="0" collapsed="false">
      <c r="A393" s="26" t="s">
        <v>501</v>
      </c>
      <c r="B393" s="29" t="s">
        <v>502</v>
      </c>
      <c r="C393" s="28" t="n">
        <v>12311.36</v>
      </c>
      <c r="D393" s="28" t="n">
        <v>11805.42</v>
      </c>
      <c r="E393" s="24" t="n">
        <f aca="false">D393/C393*100</f>
        <v>95.8904621422816</v>
      </c>
    </row>
    <row r="394" customFormat="false" ht="21" hidden="false" customHeight="true" outlineLevel="0" collapsed="false">
      <c r="A394" s="21" t="s">
        <v>503</v>
      </c>
      <c r="B394" s="22" t="s">
        <v>504</v>
      </c>
      <c r="C394" s="23" t="n">
        <v>15039.33</v>
      </c>
      <c r="D394" s="23" t="n">
        <v>15039.33</v>
      </c>
      <c r="E394" s="24" t="n">
        <f aca="false">D394/C394*100</f>
        <v>100</v>
      </c>
    </row>
    <row r="395" customFormat="false" ht="21" hidden="false" customHeight="true" outlineLevel="0" collapsed="false">
      <c r="A395" s="21" t="s">
        <v>505</v>
      </c>
      <c r="B395" s="22" t="s">
        <v>506</v>
      </c>
      <c r="C395" s="23" t="n">
        <v>15039.33</v>
      </c>
      <c r="D395" s="23" t="n">
        <v>15039.33</v>
      </c>
      <c r="E395" s="24" t="n">
        <f aca="false">D395/C395*100</f>
        <v>100</v>
      </c>
    </row>
    <row r="396" customFormat="false" ht="21" hidden="false" customHeight="true" outlineLevel="0" collapsed="false">
      <c r="A396" s="21" t="s">
        <v>505</v>
      </c>
      <c r="B396" s="22" t="s">
        <v>506</v>
      </c>
      <c r="C396" s="23" t="n">
        <v>2179.06</v>
      </c>
      <c r="D396" s="23" t="n">
        <v>2179.06</v>
      </c>
      <c r="E396" s="24" t="n">
        <f aca="false">D396/C396*100</f>
        <v>100</v>
      </c>
    </row>
    <row r="397" customFormat="false" ht="22.5" hidden="false" customHeight="true" outlineLevel="0" collapsed="false">
      <c r="A397" s="26" t="s">
        <v>505</v>
      </c>
      <c r="B397" s="29" t="s">
        <v>506</v>
      </c>
      <c r="C397" s="28" t="n">
        <v>2179.06</v>
      </c>
      <c r="D397" s="28" t="n">
        <v>2179.06</v>
      </c>
      <c r="E397" s="24" t="n">
        <f aca="false">D397/C397*100</f>
        <v>100</v>
      </c>
    </row>
    <row r="398" customFormat="false" ht="31.5" hidden="false" customHeight="true" outlineLevel="0" collapsed="false">
      <c r="A398" s="21" t="s">
        <v>507</v>
      </c>
      <c r="B398" s="22" t="s">
        <v>508</v>
      </c>
      <c r="C398" s="23" t="n">
        <v>12860.27</v>
      </c>
      <c r="D398" s="23" t="n">
        <v>12860.27</v>
      </c>
      <c r="E398" s="24" t="n">
        <f aca="false">D398/C398*100</f>
        <v>100</v>
      </c>
    </row>
    <row r="399" customFormat="false" ht="33.75" hidden="false" customHeight="true" outlineLevel="0" collapsed="false">
      <c r="A399" s="26" t="s">
        <v>507</v>
      </c>
      <c r="B399" s="29" t="s">
        <v>508</v>
      </c>
      <c r="C399" s="28" t="n">
        <v>12860.27</v>
      </c>
      <c r="D399" s="28" t="n">
        <v>12860.27</v>
      </c>
      <c r="E399" s="24" t="n">
        <f aca="false">D399/C399*100</f>
        <v>100</v>
      </c>
    </row>
    <row r="400" customFormat="false" ht="31.5" hidden="false" customHeight="true" outlineLevel="0" collapsed="false">
      <c r="A400" s="21" t="s">
        <v>509</v>
      </c>
      <c r="B400" s="22" t="s">
        <v>510</v>
      </c>
      <c r="C400" s="23" t="n">
        <v>9500</v>
      </c>
      <c r="D400" s="23" t="n">
        <v>7940</v>
      </c>
      <c r="E400" s="24" t="n">
        <f aca="false">D400/C400*100</f>
        <v>83.5789473684211</v>
      </c>
    </row>
    <row r="401" customFormat="false" ht="31.5" hidden="false" customHeight="true" outlineLevel="0" collapsed="false">
      <c r="A401" s="21" t="s">
        <v>511</v>
      </c>
      <c r="B401" s="22" t="s">
        <v>512</v>
      </c>
      <c r="C401" s="23" t="n">
        <v>9500</v>
      </c>
      <c r="D401" s="23" t="n">
        <v>7940</v>
      </c>
      <c r="E401" s="24" t="n">
        <f aca="false">D401/C401*100</f>
        <v>83.5789473684211</v>
      </c>
    </row>
    <row r="402" customFormat="false" ht="33.75" hidden="false" customHeight="true" outlineLevel="0" collapsed="false">
      <c r="A402" s="26" t="s">
        <v>511</v>
      </c>
      <c r="B402" s="29" t="s">
        <v>512</v>
      </c>
      <c r="C402" s="28" t="n">
        <v>9500</v>
      </c>
      <c r="D402" s="28" t="n">
        <v>7940</v>
      </c>
      <c r="E402" s="24" t="n">
        <f aca="false">D402/C402*100</f>
        <v>83.5789473684211</v>
      </c>
    </row>
    <row r="403" customFormat="false" ht="21" hidden="false" customHeight="true" outlineLevel="0" collapsed="false">
      <c r="A403" s="21" t="s">
        <v>513</v>
      </c>
      <c r="B403" s="22" t="s">
        <v>514</v>
      </c>
      <c r="C403" s="23" t="n">
        <v>4368698.5</v>
      </c>
      <c r="D403" s="23" t="n">
        <v>4005638.91</v>
      </c>
      <c r="E403" s="24" t="n">
        <f aca="false">D403/C403*100</f>
        <v>91.6895251526284</v>
      </c>
    </row>
    <row r="404" customFormat="false" ht="21" hidden="false" customHeight="true" outlineLevel="0" collapsed="false">
      <c r="A404" s="21" t="s">
        <v>515</v>
      </c>
      <c r="B404" s="22" t="s">
        <v>516</v>
      </c>
      <c r="C404" s="23" t="n">
        <v>4368698.5</v>
      </c>
      <c r="D404" s="23" t="n">
        <v>4005638.91</v>
      </c>
      <c r="E404" s="24" t="n">
        <f aca="false">D404/C404*100</f>
        <v>91.6895251526284</v>
      </c>
    </row>
    <row r="405" customFormat="false" ht="22.5" hidden="false" customHeight="true" outlineLevel="0" collapsed="false">
      <c r="A405" s="26" t="s">
        <v>515</v>
      </c>
      <c r="B405" s="29" t="s">
        <v>516</v>
      </c>
      <c r="C405" s="28" t="n">
        <v>4368698.5</v>
      </c>
      <c r="D405" s="28" t="n">
        <v>4005638.91</v>
      </c>
      <c r="E405" s="24" t="n">
        <f aca="false">D405/C405*100</f>
        <v>91.6895251526284</v>
      </c>
    </row>
    <row r="406" customFormat="false" ht="52.5" hidden="false" customHeight="true" outlineLevel="0" collapsed="false">
      <c r="A406" s="21" t="s">
        <v>517</v>
      </c>
      <c r="B406" s="25" t="s">
        <v>518</v>
      </c>
      <c r="C406" s="23" t="n">
        <v>47855.42</v>
      </c>
      <c r="D406" s="23" t="n">
        <v>47855.42</v>
      </c>
      <c r="E406" s="24" t="n">
        <f aca="false">D406/C406*100</f>
        <v>100</v>
      </c>
    </row>
    <row r="407" customFormat="false" ht="52.5" hidden="false" customHeight="true" outlineLevel="0" collapsed="false">
      <c r="A407" s="21" t="s">
        <v>519</v>
      </c>
      <c r="B407" s="25" t="s">
        <v>520</v>
      </c>
      <c r="C407" s="23" t="n">
        <v>47855.42</v>
      </c>
      <c r="D407" s="23" t="n">
        <v>47855.42</v>
      </c>
      <c r="E407" s="24" t="n">
        <f aca="false">D407/C407*100</f>
        <v>100</v>
      </c>
    </row>
    <row r="408" customFormat="false" ht="63" hidden="false" customHeight="true" outlineLevel="0" collapsed="false">
      <c r="A408" s="21" t="s">
        <v>521</v>
      </c>
      <c r="B408" s="25" t="s">
        <v>522</v>
      </c>
      <c r="C408" s="23" t="n">
        <v>47855.42</v>
      </c>
      <c r="D408" s="23" t="n">
        <v>47855.42</v>
      </c>
      <c r="E408" s="24" t="n">
        <f aca="false">D408/C408*100</f>
        <v>100</v>
      </c>
    </row>
    <row r="409" customFormat="false" ht="56.25" hidden="false" customHeight="true" outlineLevel="0" collapsed="false">
      <c r="A409" s="26" t="s">
        <v>521</v>
      </c>
      <c r="B409" s="27" t="s">
        <v>522</v>
      </c>
      <c r="C409" s="28" t="n">
        <v>47855.42</v>
      </c>
      <c r="D409" s="28" t="n">
        <v>47855.42</v>
      </c>
      <c r="E409" s="24" t="n">
        <f aca="false">D409/C409*100</f>
        <v>100</v>
      </c>
    </row>
    <row r="410" customFormat="false" ht="52.5" hidden="false" customHeight="true" outlineLevel="0" collapsed="false">
      <c r="A410" s="21" t="s">
        <v>523</v>
      </c>
      <c r="B410" s="22" t="s">
        <v>524</v>
      </c>
      <c r="C410" s="23" t="n">
        <v>43203.95</v>
      </c>
      <c r="D410" s="23" t="n">
        <v>43203.96</v>
      </c>
      <c r="E410" s="24" t="n">
        <f aca="false">D410/C410*100</f>
        <v>100.000023146032</v>
      </c>
    </row>
    <row r="411" customFormat="false" ht="42" hidden="false" customHeight="true" outlineLevel="0" collapsed="false">
      <c r="A411" s="21" t="s">
        <v>525</v>
      </c>
      <c r="B411" s="22" t="s">
        <v>526</v>
      </c>
      <c r="C411" s="23" t="n">
        <v>43203.95</v>
      </c>
      <c r="D411" s="23" t="n">
        <v>43203.96</v>
      </c>
      <c r="E411" s="24" t="n">
        <f aca="false">D411/C411*100</f>
        <v>100.000023146032</v>
      </c>
    </row>
    <row r="412" customFormat="false" ht="42" hidden="false" customHeight="true" outlineLevel="0" collapsed="false">
      <c r="A412" s="21" t="s">
        <v>527</v>
      </c>
      <c r="B412" s="22" t="s">
        <v>528</v>
      </c>
      <c r="C412" s="23" t="n">
        <v>43203.95</v>
      </c>
      <c r="D412" s="23" t="n">
        <v>43203.96</v>
      </c>
      <c r="E412" s="24" t="n">
        <f aca="false">D412/C412*100</f>
        <v>100.000023146032</v>
      </c>
    </row>
    <row r="413" customFormat="false" ht="45" hidden="false" customHeight="true" outlineLevel="0" collapsed="false">
      <c r="A413" s="26" t="s">
        <v>527</v>
      </c>
      <c r="B413" s="29" t="s">
        <v>528</v>
      </c>
      <c r="C413" s="28" t="n">
        <v>43203.95</v>
      </c>
      <c r="D413" s="28" t="n">
        <v>43203.96</v>
      </c>
      <c r="E413" s="24" t="n">
        <f aca="false">D413/C413*100</f>
        <v>100.000023146032</v>
      </c>
    </row>
    <row r="414" customFormat="false" ht="21" hidden="false" customHeight="true" outlineLevel="0" collapsed="false">
      <c r="A414" s="21" t="s">
        <v>529</v>
      </c>
      <c r="B414" s="22" t="s">
        <v>530</v>
      </c>
      <c r="C414" s="23" t="n">
        <v>29.71</v>
      </c>
      <c r="D414" s="23" t="n">
        <v>29.71</v>
      </c>
      <c r="E414" s="24" t="n">
        <f aca="false">D414/C414*100</f>
        <v>100</v>
      </c>
    </row>
    <row r="415" customFormat="false" ht="21" hidden="false" customHeight="true" outlineLevel="0" collapsed="false">
      <c r="A415" s="21" t="s">
        <v>531</v>
      </c>
      <c r="B415" s="22" t="s">
        <v>532</v>
      </c>
      <c r="C415" s="23" t="n">
        <v>29.71</v>
      </c>
      <c r="D415" s="23" t="n">
        <v>29.71</v>
      </c>
      <c r="E415" s="24" t="n">
        <f aca="false">D415/C415*100</f>
        <v>100</v>
      </c>
    </row>
    <row r="416" customFormat="false" ht="22.5" hidden="false" customHeight="true" outlineLevel="0" collapsed="false">
      <c r="A416" s="26" t="s">
        <v>531</v>
      </c>
      <c r="B416" s="29" t="s">
        <v>532</v>
      </c>
      <c r="C416" s="28" t="n">
        <v>29.71</v>
      </c>
      <c r="D416" s="28" t="n">
        <v>29.71</v>
      </c>
      <c r="E416" s="24" t="n">
        <f aca="false">D416/C416*100</f>
        <v>100</v>
      </c>
    </row>
    <row r="417" customFormat="false" ht="21" hidden="false" customHeight="true" outlineLevel="0" collapsed="false">
      <c r="A417" s="21" t="s">
        <v>533</v>
      </c>
      <c r="B417" s="22" t="s">
        <v>534</v>
      </c>
      <c r="C417" s="23" t="n">
        <v>124678.9</v>
      </c>
      <c r="D417" s="23" t="n">
        <v>124678.9</v>
      </c>
      <c r="E417" s="24" t="n">
        <f aca="false">D417/C417*100</f>
        <v>100</v>
      </c>
    </row>
    <row r="418" customFormat="false" ht="21" hidden="false" customHeight="true" outlineLevel="0" collapsed="false">
      <c r="A418" s="21" t="s">
        <v>535</v>
      </c>
      <c r="B418" s="22" t="s">
        <v>536</v>
      </c>
      <c r="C418" s="23" t="n">
        <v>124678.9</v>
      </c>
      <c r="D418" s="23" t="n">
        <v>124678.9</v>
      </c>
      <c r="E418" s="24" t="n">
        <f aca="false">D418/C418*100</f>
        <v>100</v>
      </c>
    </row>
    <row r="419" customFormat="false" ht="22.5" hidden="false" customHeight="true" outlineLevel="0" collapsed="false">
      <c r="A419" s="26" t="s">
        <v>535</v>
      </c>
      <c r="B419" s="29" t="s">
        <v>536</v>
      </c>
      <c r="C419" s="28" t="n">
        <v>124678.9</v>
      </c>
      <c r="D419" s="28" t="n">
        <v>124678.9</v>
      </c>
      <c r="E419" s="24" t="n">
        <f aca="false">D419/C419*100</f>
        <v>100</v>
      </c>
    </row>
    <row r="420" customFormat="false" ht="12.75" hidden="false" customHeight="true" outlineLevel="0" collapsed="false">
      <c r="A420" s="21" t="s">
        <v>537</v>
      </c>
      <c r="B420" s="22" t="s">
        <v>538</v>
      </c>
      <c r="C420" s="23" t="n">
        <v>561369.12</v>
      </c>
      <c r="D420" s="23" t="n">
        <v>560420.03</v>
      </c>
      <c r="E420" s="24" t="n">
        <f aca="false">D420/C420*100</f>
        <v>99.8309329875502</v>
      </c>
    </row>
    <row r="421" customFormat="false" ht="12.75" hidden="false" customHeight="true" outlineLevel="0" collapsed="false">
      <c r="A421" s="21" t="s">
        <v>539</v>
      </c>
      <c r="B421" s="22" t="s">
        <v>540</v>
      </c>
      <c r="C421" s="23" t="n">
        <v>561369.12</v>
      </c>
      <c r="D421" s="23" t="n">
        <v>560420.03</v>
      </c>
      <c r="E421" s="24" t="n">
        <f aca="false">D421/C421*100</f>
        <v>99.8309329875502</v>
      </c>
    </row>
    <row r="422" customFormat="false" ht="12.75" hidden="false" customHeight="true" outlineLevel="0" collapsed="false">
      <c r="A422" s="26" t="s">
        <v>539</v>
      </c>
      <c r="B422" s="29" t="s">
        <v>540</v>
      </c>
      <c r="C422" s="28" t="n">
        <v>561369.12</v>
      </c>
      <c r="D422" s="28" t="n">
        <v>560420.03</v>
      </c>
      <c r="E422" s="24" t="n">
        <f aca="false">D422/C422*100</f>
        <v>99.8309329875502</v>
      </c>
    </row>
    <row r="423" customFormat="false" ht="21" hidden="false" customHeight="true" outlineLevel="0" collapsed="false">
      <c r="A423" s="21" t="s">
        <v>541</v>
      </c>
      <c r="B423" s="22" t="s">
        <v>542</v>
      </c>
      <c r="C423" s="23" t="n">
        <v>2773721.39</v>
      </c>
      <c r="D423" s="23" t="n">
        <v>2773261.9</v>
      </c>
      <c r="E423" s="24" t="n">
        <f aca="false">D423/C423*100</f>
        <v>99.9834341689235</v>
      </c>
    </row>
    <row r="424" customFormat="false" ht="21" hidden="false" customHeight="true" outlineLevel="0" collapsed="false">
      <c r="A424" s="21" t="s">
        <v>543</v>
      </c>
      <c r="B424" s="22" t="s">
        <v>544</v>
      </c>
      <c r="C424" s="23" t="n">
        <v>14878.92</v>
      </c>
      <c r="D424" s="23" t="n">
        <v>14878.93</v>
      </c>
      <c r="E424" s="24" t="n">
        <f aca="false">D424/C424*100</f>
        <v>100.000067209179</v>
      </c>
    </row>
    <row r="425" customFormat="false" ht="21" hidden="false" customHeight="true" outlineLevel="0" collapsed="false">
      <c r="A425" s="21" t="s">
        <v>545</v>
      </c>
      <c r="B425" s="22" t="s">
        <v>546</v>
      </c>
      <c r="C425" s="23" t="n">
        <v>14878.92</v>
      </c>
      <c r="D425" s="23" t="n">
        <v>14878.93</v>
      </c>
      <c r="E425" s="24" t="n">
        <f aca="false">D425/C425*100</f>
        <v>100.000067209179</v>
      </c>
    </row>
    <row r="426" customFormat="false" ht="22.5" hidden="false" customHeight="true" outlineLevel="0" collapsed="false">
      <c r="A426" s="26" t="s">
        <v>545</v>
      </c>
      <c r="B426" s="29" t="s">
        <v>546</v>
      </c>
      <c r="C426" s="28" t="n">
        <v>14878.92</v>
      </c>
      <c r="D426" s="28" t="n">
        <v>14878.93</v>
      </c>
      <c r="E426" s="24" t="n">
        <f aca="false">D426/C426*100</f>
        <v>100.000067209179</v>
      </c>
    </row>
    <row r="427" customFormat="false" ht="21" hidden="false" customHeight="true" outlineLevel="0" collapsed="false">
      <c r="A427" s="21" t="s">
        <v>547</v>
      </c>
      <c r="B427" s="22" t="s">
        <v>548</v>
      </c>
      <c r="C427" s="23" t="n">
        <v>90954.26</v>
      </c>
      <c r="D427" s="23" t="n">
        <v>90954.25</v>
      </c>
      <c r="E427" s="24" t="n">
        <f aca="false">D427/C427*100</f>
        <v>99.9999890054628</v>
      </c>
    </row>
    <row r="428" customFormat="false" ht="21" hidden="false" customHeight="true" outlineLevel="0" collapsed="false">
      <c r="A428" s="21" t="s">
        <v>549</v>
      </c>
      <c r="B428" s="22" t="s">
        <v>550</v>
      </c>
      <c r="C428" s="23" t="n">
        <v>90954.26</v>
      </c>
      <c r="D428" s="23" t="n">
        <v>90954.25</v>
      </c>
      <c r="E428" s="24" t="n">
        <f aca="false">D428/C428*100</f>
        <v>99.9999890054628</v>
      </c>
    </row>
    <row r="429" customFormat="false" ht="22.5" hidden="false" customHeight="true" outlineLevel="0" collapsed="false">
      <c r="A429" s="26" t="s">
        <v>549</v>
      </c>
      <c r="B429" s="29" t="s">
        <v>550</v>
      </c>
      <c r="C429" s="28" t="n">
        <v>90954.26</v>
      </c>
      <c r="D429" s="28" t="n">
        <v>90954.25</v>
      </c>
      <c r="E429" s="24" t="n">
        <f aca="false">D429/C429*100</f>
        <v>99.9999890054628</v>
      </c>
    </row>
    <row r="430" customFormat="false" ht="31.5" hidden="false" customHeight="true" outlineLevel="0" collapsed="false">
      <c r="A430" s="21" t="s">
        <v>551</v>
      </c>
      <c r="B430" s="22" t="s">
        <v>552</v>
      </c>
      <c r="C430" s="23" t="n">
        <v>67510</v>
      </c>
      <c r="D430" s="23" t="n">
        <v>67510</v>
      </c>
      <c r="E430" s="24" t="n">
        <f aca="false">D430/C430*100</f>
        <v>100</v>
      </c>
    </row>
    <row r="431" customFormat="false" ht="31.5" hidden="false" customHeight="true" outlineLevel="0" collapsed="false">
      <c r="A431" s="21" t="s">
        <v>553</v>
      </c>
      <c r="B431" s="22" t="s">
        <v>554</v>
      </c>
      <c r="C431" s="23" t="n">
        <v>67510</v>
      </c>
      <c r="D431" s="23" t="n">
        <v>67510</v>
      </c>
      <c r="E431" s="24" t="n">
        <f aca="false">D431/C431*100</f>
        <v>100</v>
      </c>
    </row>
    <row r="432" customFormat="false" ht="33.75" hidden="false" customHeight="true" outlineLevel="0" collapsed="false">
      <c r="A432" s="26" t="s">
        <v>553</v>
      </c>
      <c r="B432" s="29" t="s">
        <v>554</v>
      </c>
      <c r="C432" s="28" t="n">
        <v>67510</v>
      </c>
      <c r="D432" s="28" t="n">
        <v>67510</v>
      </c>
      <c r="E432" s="24" t="n">
        <f aca="false">D432/C432*100</f>
        <v>100</v>
      </c>
    </row>
    <row r="433" customFormat="false" ht="12.75" hidden="false" customHeight="true" outlineLevel="0" collapsed="false">
      <c r="A433" s="21" t="s">
        <v>555</v>
      </c>
      <c r="B433" s="22" t="s">
        <v>556</v>
      </c>
      <c r="C433" s="23" t="n">
        <v>2600378.21</v>
      </c>
      <c r="D433" s="23" t="n">
        <v>2599918.72</v>
      </c>
      <c r="E433" s="24" t="n">
        <f aca="false">D433/C433*100</f>
        <v>99.9823298780834</v>
      </c>
    </row>
    <row r="434" customFormat="false" ht="12.75" hidden="false" customHeight="true" outlineLevel="0" collapsed="false">
      <c r="A434" s="21" t="s">
        <v>557</v>
      </c>
      <c r="B434" s="22" t="s">
        <v>558</v>
      </c>
      <c r="C434" s="23" t="n">
        <v>2600378.21</v>
      </c>
      <c r="D434" s="23" t="n">
        <v>2599918.72</v>
      </c>
      <c r="E434" s="24" t="n">
        <f aca="false">D434/C434*100</f>
        <v>99.9823298780834</v>
      </c>
    </row>
    <row r="435" customFormat="false" ht="12.75" hidden="false" customHeight="true" outlineLevel="0" collapsed="false">
      <c r="A435" s="26" t="s">
        <v>557</v>
      </c>
      <c r="B435" s="29" t="s">
        <v>558</v>
      </c>
      <c r="C435" s="28" t="n">
        <v>2600378.21</v>
      </c>
      <c r="D435" s="28" t="n">
        <v>2599918.72</v>
      </c>
      <c r="E435" s="24" t="n">
        <f aca="false">D435/C435*100</f>
        <v>99.9823298780834</v>
      </c>
    </row>
    <row r="436" customFormat="false" ht="12.75" hidden="false" customHeight="true" outlineLevel="0" collapsed="false">
      <c r="A436" s="21" t="s">
        <v>559</v>
      </c>
      <c r="B436" s="22" t="s">
        <v>560</v>
      </c>
      <c r="C436" s="23" t="n">
        <v>28026.58</v>
      </c>
      <c r="D436" s="23" t="n">
        <v>28010.48</v>
      </c>
      <c r="E436" s="24" t="n">
        <f aca="false">D436/C436*100</f>
        <v>99.942554532162</v>
      </c>
    </row>
    <row r="437" customFormat="false" ht="12.75" hidden="false" customHeight="true" outlineLevel="0" collapsed="false">
      <c r="A437" s="21" t="s">
        <v>561</v>
      </c>
      <c r="B437" s="22" t="s">
        <v>562</v>
      </c>
      <c r="C437" s="23" t="n">
        <v>28026.58</v>
      </c>
      <c r="D437" s="23" t="n">
        <v>28010.48</v>
      </c>
      <c r="E437" s="24" t="n">
        <f aca="false">D437/C437*100</f>
        <v>99.942554532162</v>
      </c>
    </row>
    <row r="438" customFormat="false" ht="21" hidden="false" customHeight="true" outlineLevel="0" collapsed="false">
      <c r="A438" s="21" t="s">
        <v>563</v>
      </c>
      <c r="B438" s="22" t="s">
        <v>564</v>
      </c>
      <c r="C438" s="23" t="n">
        <v>28026.58</v>
      </c>
      <c r="D438" s="23" t="n">
        <v>28010.48</v>
      </c>
      <c r="E438" s="24" t="n">
        <f aca="false">D438/C438*100</f>
        <v>99.942554532162</v>
      </c>
    </row>
    <row r="439" customFormat="false" ht="22.5" hidden="false" customHeight="true" outlineLevel="0" collapsed="false">
      <c r="A439" s="26" t="s">
        <v>563</v>
      </c>
      <c r="B439" s="29" t="s">
        <v>564</v>
      </c>
      <c r="C439" s="28" t="n">
        <v>28026.58</v>
      </c>
      <c r="D439" s="28" t="n">
        <v>28010.48</v>
      </c>
      <c r="E439" s="24" t="n">
        <f aca="false">D439/C439*100</f>
        <v>99.942554532162</v>
      </c>
    </row>
    <row r="440" customFormat="false" ht="12.75" hidden="false" customHeight="true" outlineLevel="0" collapsed="false">
      <c r="A440" s="21" t="s">
        <v>565</v>
      </c>
      <c r="B440" s="22" t="s">
        <v>566</v>
      </c>
      <c r="C440" s="23" t="n">
        <v>49881.63</v>
      </c>
      <c r="D440" s="23" t="n">
        <v>7000</v>
      </c>
      <c r="E440" s="24" t="n">
        <f aca="false">D440/C440*100</f>
        <v>14.0332222503555</v>
      </c>
    </row>
    <row r="441" customFormat="false" ht="12.75" hidden="false" customHeight="true" outlineLevel="0" collapsed="false">
      <c r="A441" s="21" t="s">
        <v>567</v>
      </c>
      <c r="B441" s="22" t="s">
        <v>568</v>
      </c>
      <c r="C441" s="23" t="n">
        <v>49881.63</v>
      </c>
      <c r="D441" s="23" t="n">
        <v>7000</v>
      </c>
      <c r="E441" s="24" t="n">
        <f aca="false">D441/C441*100</f>
        <v>14.0332222503555</v>
      </c>
    </row>
    <row r="442" customFormat="false" ht="42" hidden="false" customHeight="true" outlineLevel="0" collapsed="false">
      <c r="A442" s="21" t="s">
        <v>569</v>
      </c>
      <c r="B442" s="22" t="s">
        <v>570</v>
      </c>
      <c r="C442" s="23" t="n">
        <v>7000</v>
      </c>
      <c r="D442" s="23" t="n">
        <v>7000</v>
      </c>
      <c r="E442" s="24" t="n">
        <f aca="false">D442/C442*100</f>
        <v>100</v>
      </c>
    </row>
    <row r="443" customFormat="false" ht="45" hidden="false" customHeight="true" outlineLevel="0" collapsed="false">
      <c r="A443" s="26" t="s">
        <v>569</v>
      </c>
      <c r="B443" s="29" t="s">
        <v>570</v>
      </c>
      <c r="C443" s="28" t="n">
        <v>7000</v>
      </c>
      <c r="D443" s="28" t="n">
        <v>7000</v>
      </c>
      <c r="E443" s="24" t="n">
        <f aca="false">D443/C443*100</f>
        <v>100</v>
      </c>
    </row>
    <row r="444" customFormat="false" ht="12.75" hidden="false" customHeight="true" outlineLevel="0" collapsed="false">
      <c r="A444" s="21" t="s">
        <v>571</v>
      </c>
      <c r="B444" s="22" t="s">
        <v>568</v>
      </c>
      <c r="C444" s="23" t="n">
        <v>42881.63</v>
      </c>
      <c r="D444" s="23"/>
      <c r="E444" s="24"/>
    </row>
    <row r="445" customFormat="false" ht="12.75" hidden="false" customHeight="true" outlineLevel="0" collapsed="false">
      <c r="A445" s="26" t="s">
        <v>571</v>
      </c>
      <c r="B445" s="29" t="s">
        <v>568</v>
      </c>
      <c r="C445" s="28" t="n">
        <v>42881.63</v>
      </c>
      <c r="D445" s="28"/>
      <c r="E445" s="24"/>
    </row>
    <row r="446" customFormat="false" ht="63" hidden="false" customHeight="true" outlineLevel="0" collapsed="false">
      <c r="A446" s="21" t="s">
        <v>572</v>
      </c>
      <c r="B446" s="22" t="s">
        <v>573</v>
      </c>
      <c r="C446" s="23"/>
      <c r="D446" s="23" t="n">
        <v>3381.46</v>
      </c>
      <c r="E446" s="24"/>
    </row>
    <row r="447" customFormat="false" ht="42" hidden="false" customHeight="true" outlineLevel="0" collapsed="false">
      <c r="A447" s="21" t="s">
        <v>574</v>
      </c>
      <c r="B447" s="22" t="s">
        <v>575</v>
      </c>
      <c r="C447" s="23"/>
      <c r="D447" s="23" t="n">
        <v>3381.46</v>
      </c>
      <c r="E447" s="24"/>
    </row>
    <row r="448" customFormat="false" ht="21" hidden="false" customHeight="true" outlineLevel="0" collapsed="false">
      <c r="A448" s="21" t="s">
        <v>576</v>
      </c>
      <c r="B448" s="22" t="s">
        <v>577</v>
      </c>
      <c r="C448" s="23"/>
      <c r="D448" s="23" t="n">
        <v>2392.03</v>
      </c>
      <c r="E448" s="24"/>
    </row>
    <row r="449" customFormat="false" ht="22.5" hidden="false" customHeight="true" outlineLevel="0" collapsed="false">
      <c r="A449" s="26" t="s">
        <v>576</v>
      </c>
      <c r="B449" s="29" t="s">
        <v>577</v>
      </c>
      <c r="C449" s="28"/>
      <c r="D449" s="28" t="n">
        <v>2392.03</v>
      </c>
      <c r="E449" s="24"/>
    </row>
    <row r="450" customFormat="false" ht="21" hidden="false" customHeight="true" outlineLevel="0" collapsed="false">
      <c r="A450" s="21" t="s">
        <v>578</v>
      </c>
      <c r="B450" s="22" t="s">
        <v>579</v>
      </c>
      <c r="C450" s="23"/>
      <c r="D450" s="23" t="n">
        <v>989.43</v>
      </c>
      <c r="E450" s="24"/>
    </row>
    <row r="451" customFormat="false" ht="22.5" hidden="false" customHeight="true" outlineLevel="0" collapsed="false">
      <c r="A451" s="26" t="s">
        <v>578</v>
      </c>
      <c r="B451" s="29" t="s">
        <v>579</v>
      </c>
      <c r="C451" s="28"/>
      <c r="D451" s="28" t="n">
        <v>989.43</v>
      </c>
      <c r="E451" s="24"/>
    </row>
    <row r="452" customFormat="false" ht="31.5" hidden="false" customHeight="true" outlineLevel="0" collapsed="false">
      <c r="A452" s="21" t="s">
        <v>580</v>
      </c>
      <c r="B452" s="22" t="s">
        <v>581</v>
      </c>
      <c r="C452" s="23" t="n">
        <v>-71942.34</v>
      </c>
      <c r="D452" s="23" t="n">
        <v>-142927.43</v>
      </c>
      <c r="E452" s="24"/>
    </row>
    <row r="453" customFormat="false" ht="31.5" hidden="false" customHeight="true" outlineLevel="0" collapsed="false">
      <c r="A453" s="21" t="s">
        <v>582</v>
      </c>
      <c r="B453" s="22" t="s">
        <v>583</v>
      </c>
      <c r="C453" s="23" t="n">
        <v>-71942.34</v>
      </c>
      <c r="D453" s="23" t="n">
        <v>-142927.43</v>
      </c>
      <c r="E453" s="24"/>
    </row>
    <row r="454" customFormat="false" ht="33.75" hidden="false" customHeight="true" outlineLevel="0" collapsed="false">
      <c r="A454" s="26" t="s">
        <v>582</v>
      </c>
      <c r="B454" s="29" t="s">
        <v>583</v>
      </c>
      <c r="C454" s="28" t="n">
        <v>-71942.34</v>
      </c>
      <c r="D454" s="28" t="n">
        <v>-142927.43</v>
      </c>
      <c r="E454" s="24"/>
    </row>
    <row r="455" customFormat="false" ht="12.75" hidden="false" customHeight="true" outlineLevel="0" collapsed="false">
      <c r="A455" s="21" t="s">
        <v>584</v>
      </c>
      <c r="B455" s="21"/>
      <c r="C455" s="30" t="n">
        <f aca="false">C11+C384</f>
        <v>15316644.45</v>
      </c>
      <c r="D455" s="30" t="n">
        <f aca="false">D11+D384</f>
        <v>14789208.21</v>
      </c>
      <c r="E455" s="24" t="n">
        <f aca="false">D455/C455*100</f>
        <v>96.5564504567448</v>
      </c>
    </row>
    <row r="456" customFormat="false" ht="35.65" hidden="false" customHeight="true" outlineLevel="0" collapsed="false">
      <c r="C456" s="31"/>
      <c r="D456" s="31"/>
    </row>
    <row r="459" customFormat="false" ht="12.75" hidden="false" customHeight="true" outlineLevel="0" collapsed="false">
      <c r="D459" s="32"/>
    </row>
  </sheetData>
  <mergeCells count="8">
    <mergeCell ref="A1:D1"/>
    <mergeCell ref="C2:E2"/>
    <mergeCell ref="C3:E3"/>
    <mergeCell ref="C4:E4"/>
    <mergeCell ref="C5:E5"/>
    <mergeCell ref="A7:E7"/>
    <mergeCell ref="B8:D8"/>
    <mergeCell ref="A9:E9"/>
  </mergeCells>
  <printOptions headings="false" gridLines="false" gridLinesSet="true" horizontalCentered="false" verticalCentered="false"/>
  <pageMargins left="0.39375" right="0.39375" top="0.196527777777778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17T10:14:24Z</dcterms:created>
  <dc:creator>Золотова</dc:creator>
  <dc:description>POI HSSF rep:2.34.0.144</dc:description>
  <dc:language>en-US</dc:language>
  <cp:lastModifiedBy>Овчаренко</cp:lastModifiedBy>
  <cp:lastPrinted>2015-03-25T14:53:18Z</cp:lastPrinted>
  <dcterms:modified xsi:type="dcterms:W3CDTF">2015-03-25T14:54:29Z</dcterms:modified>
  <cp:revision>0</cp:revision>
  <dc:subject/>
  <dc:title/>
</cp:coreProperties>
</file>